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дека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87714</v>
      </c>
      <c r="C5" s="9" t="n">
        <v>0.84781</v>
      </c>
      <c r="D5" s="9" t="n">
        <v>0.8523</v>
      </c>
      <c r="E5" s="9" t="n">
        <v>0.86746</v>
      </c>
      <c r="F5" s="9" t="n">
        <v>0.89214</v>
      </c>
      <c r="G5" s="9" t="n">
        <v>0.94576</v>
      </c>
      <c r="H5" s="9" t="n">
        <v>0.95394</v>
      </c>
      <c r="I5" s="9" t="n">
        <v>0.978</v>
      </c>
      <c r="J5" s="9" t="n">
        <v>0.95941</v>
      </c>
      <c r="K5" s="9" t="n">
        <v>0.95761</v>
      </c>
      <c r="L5" s="9" t="n">
        <v>0.96448</v>
      </c>
      <c r="M5" s="9" t="n">
        <v>0.96425</v>
      </c>
      <c r="N5" s="9" t="n">
        <v>0.96685</v>
      </c>
      <c r="O5" s="9" t="n">
        <v>0.97263</v>
      </c>
      <c r="P5" s="9" t="n">
        <v>0.96485</v>
      </c>
      <c r="Q5" s="9" t="n">
        <v>0.97583</v>
      </c>
      <c r="R5" s="9" t="n">
        <v>0.96924</v>
      </c>
      <c r="S5" s="9" t="n">
        <v>0.97563</v>
      </c>
      <c r="T5" s="9" t="n">
        <v>0.97393</v>
      </c>
      <c r="U5" s="9" t="n">
        <v>0.98623</v>
      </c>
      <c r="V5" s="9" t="n">
        <v>0.97539</v>
      </c>
      <c r="W5" s="9" t="n">
        <v>0.97711</v>
      </c>
      <c r="X5" s="9" t="n">
        <v>0.96334</v>
      </c>
      <c r="Y5" s="9" t="n">
        <v>0.81712</v>
      </c>
    </row>
    <row r="6" customFormat="false" ht="12.75" hidden="false" customHeight="false" outlineLevel="0" collapsed="false">
      <c r="A6" s="8" t="n">
        <f aca="false">A5+1</f>
        <v>2</v>
      </c>
      <c r="B6" s="9" t="n">
        <v>0.81084</v>
      </c>
      <c r="C6" s="9" t="n">
        <v>0.76344</v>
      </c>
      <c r="D6" s="9" t="n">
        <v>0.72697</v>
      </c>
      <c r="E6" s="9" t="n">
        <v>0.78336</v>
      </c>
      <c r="F6" s="9" t="n">
        <v>0.8397</v>
      </c>
      <c r="G6" s="9" t="n">
        <v>0.81972</v>
      </c>
      <c r="H6" s="9" t="n">
        <v>0.8066</v>
      </c>
      <c r="I6" s="9" t="n">
        <v>0.81409</v>
      </c>
      <c r="J6" s="9" t="n">
        <v>0.81616</v>
      </c>
      <c r="K6" s="9" t="n">
        <v>0.77334</v>
      </c>
      <c r="L6" s="9" t="n">
        <v>0.89627</v>
      </c>
      <c r="M6" s="9" t="n">
        <v>0.86113</v>
      </c>
      <c r="N6" s="9" t="n">
        <v>0.81271</v>
      </c>
      <c r="O6" s="9" t="n">
        <v>0.80701</v>
      </c>
      <c r="P6" s="9" t="n">
        <v>0.82617</v>
      </c>
      <c r="Q6" s="9" t="n">
        <v>0.83195</v>
      </c>
      <c r="R6" s="9" t="n">
        <v>0.82936</v>
      </c>
      <c r="S6" s="9" t="n">
        <v>0.83513</v>
      </c>
      <c r="T6" s="9" t="n">
        <v>0.91613</v>
      </c>
      <c r="U6" s="9" t="n">
        <v>0.8962</v>
      </c>
      <c r="V6" s="9" t="n">
        <v>0.91468</v>
      </c>
      <c r="W6" s="9" t="n">
        <v>0.91658</v>
      </c>
      <c r="X6" s="9" t="n">
        <v>0.90024</v>
      </c>
      <c r="Y6" s="9" t="n">
        <v>0.79984</v>
      </c>
    </row>
    <row r="7" customFormat="false" ht="12.75" hidden="false" customHeight="false" outlineLevel="0" collapsed="false">
      <c r="A7" s="8" t="n">
        <f aca="false">A6+1</f>
        <v>3</v>
      </c>
      <c r="B7" s="9" t="n">
        <v>0.78086</v>
      </c>
      <c r="C7" s="9" t="n">
        <v>0.64744</v>
      </c>
      <c r="D7" s="9" t="n">
        <v>0.66205</v>
      </c>
      <c r="E7" s="9" t="n">
        <v>0.96612</v>
      </c>
      <c r="F7" s="9" t="n">
        <v>0.85925</v>
      </c>
      <c r="G7" s="9" t="n">
        <v>0.85948</v>
      </c>
      <c r="H7" s="9" t="n">
        <v>0.86166</v>
      </c>
      <c r="I7" s="9" t="n">
        <v>0.86002</v>
      </c>
      <c r="J7" s="9" t="n">
        <v>0.84135</v>
      </c>
      <c r="K7" s="9" t="n">
        <v>0.84805</v>
      </c>
      <c r="L7" s="9" t="n">
        <v>0.84068</v>
      </c>
      <c r="M7" s="9" t="n">
        <v>0.84066</v>
      </c>
      <c r="N7" s="9" t="n">
        <v>0.84117</v>
      </c>
      <c r="O7" s="9" t="n">
        <v>0.83778</v>
      </c>
      <c r="P7" s="9" t="n">
        <v>0.83655</v>
      </c>
      <c r="Q7" s="9" t="n">
        <v>0.85252</v>
      </c>
      <c r="R7" s="9" t="n">
        <v>0.85172</v>
      </c>
      <c r="S7" s="9" t="n">
        <v>0.84587</v>
      </c>
      <c r="T7" s="9" t="n">
        <v>0.84636</v>
      </c>
      <c r="U7" s="9" t="n">
        <v>0.98195</v>
      </c>
      <c r="V7" s="9" t="n">
        <v>0.9646</v>
      </c>
      <c r="W7" s="9" t="n">
        <v>0.96421</v>
      </c>
      <c r="X7" s="9" t="n">
        <v>0.95404</v>
      </c>
      <c r="Y7" s="9" t="n">
        <v>0.7933</v>
      </c>
    </row>
    <row r="8" customFormat="false" ht="12.75" hidden="false" customHeight="false" outlineLevel="0" collapsed="false">
      <c r="A8" s="8" t="n">
        <f aca="false">A7+1</f>
        <v>4</v>
      </c>
      <c r="B8" s="9" t="n">
        <v>0.78406</v>
      </c>
      <c r="C8" s="9" t="n">
        <v>0.60937</v>
      </c>
      <c r="D8" s="9" t="n">
        <v>0.64893</v>
      </c>
      <c r="E8" s="9" t="n">
        <v>0.64871</v>
      </c>
      <c r="F8" s="9" t="n">
        <v>0.85119</v>
      </c>
      <c r="G8" s="9" t="n">
        <v>0.8537</v>
      </c>
      <c r="H8" s="9" t="n">
        <v>0.81379</v>
      </c>
      <c r="I8" s="9" t="n">
        <v>0.76066</v>
      </c>
      <c r="J8" s="9" t="n">
        <v>0.62121</v>
      </c>
      <c r="K8" s="9" t="n">
        <v>0.68869</v>
      </c>
      <c r="L8" s="9" t="n">
        <v>0.74436</v>
      </c>
      <c r="M8" s="9" t="n">
        <v>0.63079</v>
      </c>
      <c r="N8" s="9" t="n">
        <v>0.71367</v>
      </c>
      <c r="O8" s="9" t="n">
        <v>0.62919</v>
      </c>
      <c r="P8" s="9" t="n">
        <v>0.84911</v>
      </c>
      <c r="Q8" s="9" t="n">
        <v>0.84395</v>
      </c>
      <c r="R8" s="9" t="n">
        <v>0.84821</v>
      </c>
      <c r="S8" s="9" t="n">
        <v>0.77337</v>
      </c>
      <c r="T8" s="9" t="n">
        <v>0.67112</v>
      </c>
      <c r="U8" s="9" t="n">
        <v>0.97836</v>
      </c>
      <c r="V8" s="9" t="n">
        <v>0.96075</v>
      </c>
      <c r="W8" s="9" t="n">
        <v>0.9604</v>
      </c>
      <c r="X8" s="9" t="n">
        <v>0.82535</v>
      </c>
      <c r="Y8" s="9" t="n">
        <v>0.74619</v>
      </c>
    </row>
    <row r="9" customFormat="false" ht="12.75" hidden="false" customHeight="false" outlineLevel="0" collapsed="false">
      <c r="A9" s="8" t="n">
        <f aca="false">A8+1</f>
        <v>5</v>
      </c>
      <c r="B9" s="9" t="n">
        <v>0.78336</v>
      </c>
      <c r="C9" s="9" t="n">
        <v>0.77647</v>
      </c>
      <c r="D9" s="9" t="n">
        <v>0.76999</v>
      </c>
      <c r="E9" s="9" t="n">
        <v>0.84601</v>
      </c>
      <c r="F9" s="9" t="n">
        <v>0.91664</v>
      </c>
      <c r="G9" s="9" t="n">
        <v>0.93407</v>
      </c>
      <c r="H9" s="9" t="n">
        <v>0.91728</v>
      </c>
      <c r="I9" s="9" t="n">
        <v>0.9168</v>
      </c>
      <c r="J9" s="9" t="n">
        <v>0.91059</v>
      </c>
      <c r="K9" s="9" t="n">
        <v>0.91094</v>
      </c>
      <c r="L9" s="9" t="n">
        <v>0.91274</v>
      </c>
      <c r="M9" s="9" t="n">
        <v>0.91187</v>
      </c>
      <c r="N9" s="9" t="n">
        <v>0.91425</v>
      </c>
      <c r="O9" s="9" t="n">
        <v>0.91889</v>
      </c>
      <c r="P9" s="9" t="n">
        <v>0.92188</v>
      </c>
      <c r="Q9" s="9" t="n">
        <v>0.93031</v>
      </c>
      <c r="R9" s="9" t="n">
        <v>0.92805</v>
      </c>
      <c r="S9" s="9" t="n">
        <v>0.92662</v>
      </c>
      <c r="T9" s="9" t="n">
        <v>0.92728</v>
      </c>
      <c r="U9" s="9" t="n">
        <v>0.93006</v>
      </c>
      <c r="V9" s="9" t="n">
        <v>0.91265</v>
      </c>
      <c r="W9" s="9" t="n">
        <v>0.90876</v>
      </c>
      <c r="X9" s="9" t="n">
        <v>0.86243</v>
      </c>
      <c r="Y9" s="9" t="n">
        <v>0.82491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7019</v>
      </c>
      <c r="C10" s="9" t="n">
        <v>0.75299</v>
      </c>
      <c r="D10" s="9" t="n">
        <v>0.64611</v>
      </c>
      <c r="E10" s="9" t="n">
        <v>0.82658</v>
      </c>
      <c r="F10" s="9" t="n">
        <v>0.83563</v>
      </c>
      <c r="G10" s="9" t="n">
        <v>0.85752</v>
      </c>
      <c r="H10" s="9" t="n">
        <v>0.89478</v>
      </c>
      <c r="I10" s="9" t="n">
        <v>0.89362</v>
      </c>
      <c r="J10" s="9" t="n">
        <v>0.84395</v>
      </c>
      <c r="K10" s="9" t="n">
        <v>0.85052</v>
      </c>
      <c r="L10" s="9" t="n">
        <v>0.85009</v>
      </c>
      <c r="M10" s="9" t="n">
        <v>0.85108</v>
      </c>
      <c r="N10" s="9" t="n">
        <v>0.84685</v>
      </c>
      <c r="O10" s="9" t="n">
        <v>0.84639</v>
      </c>
      <c r="P10" s="9" t="n">
        <v>0.8529</v>
      </c>
      <c r="Q10" s="9" t="n">
        <v>0.85413</v>
      </c>
      <c r="R10" s="9" t="n">
        <v>0.85395</v>
      </c>
      <c r="S10" s="9" t="n">
        <v>0.85468</v>
      </c>
      <c r="T10" s="9" t="n">
        <v>0.853</v>
      </c>
      <c r="U10" s="9" t="n">
        <v>0.97111</v>
      </c>
      <c r="V10" s="9" t="n">
        <v>0.95497</v>
      </c>
      <c r="W10" s="9" t="n">
        <v>0.95486</v>
      </c>
      <c r="X10" s="9" t="n">
        <v>0.93814</v>
      </c>
      <c r="Y10" s="9" t="n">
        <v>0.7952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687</v>
      </c>
      <c r="C11" s="9" t="n">
        <v>0.67348</v>
      </c>
      <c r="D11" s="9" t="n">
        <v>0.75456</v>
      </c>
      <c r="E11" s="9" t="n">
        <v>0.98585</v>
      </c>
      <c r="F11" s="9" t="n">
        <v>0.86924</v>
      </c>
      <c r="G11" s="9" t="n">
        <v>0.8728</v>
      </c>
      <c r="H11" s="9" t="n">
        <v>0.87039</v>
      </c>
      <c r="I11" s="9" t="n">
        <v>0.86837</v>
      </c>
      <c r="J11" s="9" t="n">
        <v>0.86686</v>
      </c>
      <c r="K11" s="9" t="n">
        <v>0.86664</v>
      </c>
      <c r="L11" s="9" t="n">
        <v>0.8668</v>
      </c>
      <c r="M11" s="9" t="n">
        <v>0.86694</v>
      </c>
      <c r="N11" s="9" t="n">
        <v>0.86785</v>
      </c>
      <c r="O11" s="9" t="n">
        <v>0.86895</v>
      </c>
      <c r="P11" s="9" t="n">
        <v>0.86935</v>
      </c>
      <c r="Q11" s="9" t="n">
        <v>0.86703</v>
      </c>
      <c r="R11" s="9" t="n">
        <v>0.86581</v>
      </c>
      <c r="S11" s="9" t="n">
        <v>0.87791</v>
      </c>
      <c r="T11" s="9" t="n">
        <v>1.0121</v>
      </c>
      <c r="U11" s="9" t="n">
        <v>1.01507</v>
      </c>
      <c r="V11" s="9" t="n">
        <v>0.98325</v>
      </c>
      <c r="W11" s="9" t="n">
        <v>0.9847</v>
      </c>
      <c r="X11" s="9" t="n">
        <v>0.97712</v>
      </c>
      <c r="Y11" s="9" t="n">
        <v>0.7990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7494</v>
      </c>
      <c r="C12" s="9" t="n">
        <v>0.78688</v>
      </c>
      <c r="D12" s="9" t="n">
        <v>0.8082</v>
      </c>
      <c r="E12" s="9" t="n">
        <v>0.79749</v>
      </c>
      <c r="F12" s="9" t="n">
        <v>0.88789</v>
      </c>
      <c r="G12" s="9" t="n">
        <v>0.8426</v>
      </c>
      <c r="H12" s="9" t="n">
        <v>0.84423</v>
      </c>
      <c r="I12" s="9" t="n">
        <v>0.84765</v>
      </c>
      <c r="J12" s="9" t="n">
        <v>0.96459</v>
      </c>
      <c r="K12" s="9" t="n">
        <v>0.96614</v>
      </c>
      <c r="L12" s="9" t="n">
        <v>0.89431</v>
      </c>
      <c r="M12" s="9" t="n">
        <v>0.89505</v>
      </c>
      <c r="N12" s="9" t="n">
        <v>0.84922</v>
      </c>
      <c r="O12" s="9" t="n">
        <v>0.85816</v>
      </c>
      <c r="P12" s="9" t="n">
        <v>0.9335</v>
      </c>
      <c r="Q12" s="9" t="n">
        <v>0.97932</v>
      </c>
      <c r="R12" s="9" t="n">
        <v>0.85975</v>
      </c>
      <c r="S12" s="9" t="n">
        <v>0.9068</v>
      </c>
      <c r="T12" s="9" t="n">
        <v>0.8626</v>
      </c>
      <c r="U12" s="9" t="n">
        <v>0.9757</v>
      </c>
      <c r="V12" s="9" t="n">
        <v>0.96683</v>
      </c>
      <c r="W12" s="9" t="n">
        <v>0.96663</v>
      </c>
      <c r="X12" s="9" t="n">
        <v>0.95639</v>
      </c>
      <c r="Y12" s="9" t="n">
        <v>0.8278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3261</v>
      </c>
      <c r="C13" s="9" t="n">
        <v>0.73277</v>
      </c>
      <c r="D13" s="9" t="n">
        <v>0.74241</v>
      </c>
      <c r="E13" s="9" t="n">
        <v>0.74156</v>
      </c>
      <c r="F13" s="9" t="n">
        <v>0.7341</v>
      </c>
      <c r="G13" s="9" t="n">
        <v>0.76569</v>
      </c>
      <c r="H13" s="9" t="n">
        <v>0.76455</v>
      </c>
      <c r="I13" s="9" t="n">
        <v>0.76746</v>
      </c>
      <c r="J13" s="9" t="n">
        <v>0.76902</v>
      </c>
      <c r="K13" s="9" t="n">
        <v>0.77431</v>
      </c>
      <c r="L13" s="9" t="n">
        <v>0.77485</v>
      </c>
      <c r="M13" s="9" t="n">
        <v>0.7766</v>
      </c>
      <c r="N13" s="9" t="n">
        <v>0.77893</v>
      </c>
      <c r="O13" s="9" t="n">
        <v>0.78718</v>
      </c>
      <c r="P13" s="9" t="n">
        <v>0.80431</v>
      </c>
      <c r="Q13" s="9" t="n">
        <v>0.84671</v>
      </c>
      <c r="R13" s="9" t="n">
        <v>0.84491</v>
      </c>
      <c r="S13" s="9" t="n">
        <v>0.85331</v>
      </c>
      <c r="T13" s="9" t="n">
        <v>0.85748</v>
      </c>
      <c r="U13" s="9" t="n">
        <v>0.86213</v>
      </c>
      <c r="V13" s="9" t="n">
        <v>0.84095</v>
      </c>
      <c r="W13" s="9" t="n">
        <v>0.83816</v>
      </c>
      <c r="X13" s="9" t="n">
        <v>0.82825</v>
      </c>
      <c r="Y13" s="9" t="n">
        <v>0.7831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3064</v>
      </c>
      <c r="C14" s="9" t="n">
        <v>0.73426</v>
      </c>
      <c r="D14" s="9" t="n">
        <v>0.75245</v>
      </c>
      <c r="E14" s="9" t="n">
        <v>0.93018</v>
      </c>
      <c r="F14" s="9" t="n">
        <v>0.92354</v>
      </c>
      <c r="G14" s="9" t="n">
        <v>1.01003</v>
      </c>
      <c r="H14" s="9" t="n">
        <v>1.01995</v>
      </c>
      <c r="I14" s="9" t="n">
        <v>1.0184</v>
      </c>
      <c r="J14" s="9" t="n">
        <v>1.01507</v>
      </c>
      <c r="K14" s="9" t="n">
        <v>1.00741</v>
      </c>
      <c r="L14" s="9" t="n">
        <v>0.98985</v>
      </c>
      <c r="M14" s="9" t="n">
        <v>1.01268</v>
      </c>
      <c r="N14" s="9" t="n">
        <v>1.01384</v>
      </c>
      <c r="O14" s="9" t="n">
        <v>1.01879</v>
      </c>
      <c r="P14" s="9" t="n">
        <v>1.00216</v>
      </c>
      <c r="Q14" s="9" t="n">
        <v>1.01103</v>
      </c>
      <c r="R14" s="9" t="n">
        <v>1.00608</v>
      </c>
      <c r="S14" s="9" t="n">
        <v>1.0132</v>
      </c>
      <c r="T14" s="9" t="n">
        <v>1.01277</v>
      </c>
      <c r="U14" s="9" t="n">
        <v>0.94083</v>
      </c>
      <c r="V14" s="9" t="n">
        <v>0.89762</v>
      </c>
      <c r="W14" s="9" t="n">
        <v>0.8532</v>
      </c>
      <c r="X14" s="9" t="n">
        <v>0.80077</v>
      </c>
      <c r="Y14" s="9" t="n">
        <v>0.7569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5281</v>
      </c>
      <c r="C15" s="9" t="n">
        <v>0.75552</v>
      </c>
      <c r="D15" s="9" t="n">
        <v>0.77678</v>
      </c>
      <c r="E15" s="9" t="n">
        <v>0.79879</v>
      </c>
      <c r="F15" s="9" t="n">
        <v>0.80779</v>
      </c>
      <c r="G15" s="9" t="n">
        <v>0.80766</v>
      </c>
      <c r="H15" s="9" t="n">
        <v>0.80835</v>
      </c>
      <c r="I15" s="9" t="n">
        <v>0.80805</v>
      </c>
      <c r="J15" s="9" t="n">
        <v>0.80599</v>
      </c>
      <c r="K15" s="9" t="n">
        <v>0.80981</v>
      </c>
      <c r="L15" s="9" t="n">
        <v>0.8055</v>
      </c>
      <c r="M15" s="9" t="n">
        <v>0.8058</v>
      </c>
      <c r="N15" s="9" t="n">
        <v>0.8065</v>
      </c>
      <c r="O15" s="9" t="n">
        <v>0.80662</v>
      </c>
      <c r="P15" s="9" t="n">
        <v>0.80791</v>
      </c>
      <c r="Q15" s="9" t="n">
        <v>0.81193</v>
      </c>
      <c r="R15" s="9" t="n">
        <v>0.8105</v>
      </c>
      <c r="S15" s="9" t="n">
        <v>0.81916</v>
      </c>
      <c r="T15" s="9" t="n">
        <v>0.81233</v>
      </c>
      <c r="U15" s="9" t="n">
        <v>0.8786</v>
      </c>
      <c r="V15" s="9" t="n">
        <v>0.86563</v>
      </c>
      <c r="W15" s="9" t="n">
        <v>0.8662</v>
      </c>
      <c r="X15" s="9" t="n">
        <v>0.83583</v>
      </c>
      <c r="Y15" s="9" t="n">
        <v>0.766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8954</v>
      </c>
      <c r="C16" s="9" t="n">
        <v>0.78997</v>
      </c>
      <c r="D16" s="9" t="n">
        <v>0.79245</v>
      </c>
      <c r="E16" s="9" t="n">
        <v>0.80992</v>
      </c>
      <c r="F16" s="9" t="n">
        <v>0.80929</v>
      </c>
      <c r="G16" s="9" t="n">
        <v>0.80914</v>
      </c>
      <c r="H16" s="9" t="n">
        <v>0.81666</v>
      </c>
      <c r="I16" s="9" t="n">
        <v>0.81563</v>
      </c>
      <c r="J16" s="9" t="n">
        <v>0.81313</v>
      </c>
      <c r="K16" s="9" t="n">
        <v>0.81</v>
      </c>
      <c r="L16" s="9" t="n">
        <v>0.81534</v>
      </c>
      <c r="M16" s="9" t="n">
        <v>0.81557</v>
      </c>
      <c r="N16" s="9" t="n">
        <v>0.81666</v>
      </c>
      <c r="O16" s="9" t="n">
        <v>0.81102</v>
      </c>
      <c r="P16" s="9" t="n">
        <v>0.81411</v>
      </c>
      <c r="Q16" s="9" t="n">
        <v>0.81872</v>
      </c>
      <c r="R16" s="9" t="n">
        <v>0.81577</v>
      </c>
      <c r="S16" s="9" t="n">
        <v>0.82209</v>
      </c>
      <c r="T16" s="9" t="n">
        <v>0.82283</v>
      </c>
      <c r="U16" s="9" t="n">
        <v>0.90069</v>
      </c>
      <c r="V16" s="9" t="n">
        <v>0.87713</v>
      </c>
      <c r="W16" s="9" t="n">
        <v>0.88398</v>
      </c>
      <c r="X16" s="9" t="n">
        <v>0.85697</v>
      </c>
      <c r="Y16" s="9" t="n">
        <v>0.7936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3038</v>
      </c>
      <c r="C17" s="9" t="n">
        <v>0.80853</v>
      </c>
      <c r="D17" s="9" t="n">
        <v>0.81829</v>
      </c>
      <c r="E17" s="9" t="n">
        <v>0.64873</v>
      </c>
      <c r="F17" s="9" t="n">
        <v>0.69386</v>
      </c>
      <c r="G17" s="9" t="n">
        <v>0.83968</v>
      </c>
      <c r="H17" s="9" t="n">
        <v>0.84334</v>
      </c>
      <c r="I17" s="9" t="n">
        <v>0.84269</v>
      </c>
      <c r="J17" s="9" t="n">
        <v>0.84047</v>
      </c>
      <c r="K17" s="9" t="n">
        <v>0.8377</v>
      </c>
      <c r="L17" s="9" t="n">
        <v>0.83906</v>
      </c>
      <c r="M17" s="9" t="n">
        <v>0.83847</v>
      </c>
      <c r="N17" s="9" t="n">
        <v>0.84088</v>
      </c>
      <c r="O17" s="9" t="n">
        <v>0.84232</v>
      </c>
      <c r="P17" s="9" t="n">
        <v>0.84372</v>
      </c>
      <c r="Q17" s="9" t="n">
        <v>0.84428</v>
      </c>
      <c r="R17" s="9" t="n">
        <v>0.84277</v>
      </c>
      <c r="S17" s="9" t="n">
        <v>0.84367</v>
      </c>
      <c r="T17" s="9" t="n">
        <v>0.84452</v>
      </c>
      <c r="U17" s="9" t="n">
        <v>0.92773</v>
      </c>
      <c r="V17" s="9" t="n">
        <v>0.88935</v>
      </c>
      <c r="W17" s="9" t="n">
        <v>0.8911</v>
      </c>
      <c r="X17" s="9" t="n">
        <v>0.91561</v>
      </c>
      <c r="Y17" s="9" t="n">
        <v>0.8795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089</v>
      </c>
      <c r="C18" s="9" t="n">
        <v>0.77899</v>
      </c>
      <c r="D18" s="9" t="n">
        <v>0.74842</v>
      </c>
      <c r="E18" s="9" t="n">
        <v>0.76226</v>
      </c>
      <c r="F18" s="9" t="n">
        <v>0.76379</v>
      </c>
      <c r="G18" s="9" t="n">
        <v>0.79495</v>
      </c>
      <c r="H18" s="9" t="n">
        <v>0.8018</v>
      </c>
      <c r="I18" s="9" t="n">
        <v>0.80004</v>
      </c>
      <c r="J18" s="9" t="n">
        <v>0.79772</v>
      </c>
      <c r="K18" s="9" t="n">
        <v>0.80689</v>
      </c>
      <c r="L18" s="9" t="n">
        <v>0.80846</v>
      </c>
      <c r="M18" s="9" t="n">
        <v>0.80932</v>
      </c>
      <c r="N18" s="9" t="n">
        <v>0.81029</v>
      </c>
      <c r="O18" s="9" t="n">
        <v>0.79898</v>
      </c>
      <c r="P18" s="9" t="n">
        <v>0.80061</v>
      </c>
      <c r="Q18" s="9" t="n">
        <v>0.80245</v>
      </c>
      <c r="R18" s="9" t="n">
        <v>0.80055</v>
      </c>
      <c r="S18" s="9" t="n">
        <v>0.80245</v>
      </c>
      <c r="T18" s="9" t="n">
        <v>0.80314</v>
      </c>
      <c r="U18" s="9" t="n">
        <v>0.85626</v>
      </c>
      <c r="V18" s="9" t="n">
        <v>0.82328</v>
      </c>
      <c r="W18" s="9" t="n">
        <v>0.83973</v>
      </c>
      <c r="X18" s="9" t="n">
        <v>0.84956</v>
      </c>
      <c r="Y18" s="9" t="n">
        <v>0.8203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6971</v>
      </c>
      <c r="C19" s="9" t="n">
        <v>0.76985</v>
      </c>
      <c r="D19" s="9" t="n">
        <v>0.76742</v>
      </c>
      <c r="E19" s="9" t="n">
        <v>0.7677</v>
      </c>
      <c r="F19" s="9" t="n">
        <v>0.76822</v>
      </c>
      <c r="G19" s="9" t="n">
        <v>0.83124</v>
      </c>
      <c r="H19" s="9" t="n">
        <v>0.85554</v>
      </c>
      <c r="I19" s="9" t="n">
        <v>0.8604</v>
      </c>
      <c r="J19" s="9" t="n">
        <v>0.86046</v>
      </c>
      <c r="K19" s="9" t="n">
        <v>0.85697</v>
      </c>
      <c r="L19" s="9" t="n">
        <v>0.85209</v>
      </c>
      <c r="M19" s="9" t="n">
        <v>0.85533</v>
      </c>
      <c r="N19" s="9" t="n">
        <v>0.85863</v>
      </c>
      <c r="O19" s="9" t="n">
        <v>0.81073</v>
      </c>
      <c r="P19" s="9" t="n">
        <v>0.86428</v>
      </c>
      <c r="Q19" s="9" t="n">
        <v>0.87098</v>
      </c>
      <c r="R19" s="9" t="n">
        <v>0.8638</v>
      </c>
      <c r="S19" s="9" t="n">
        <v>0.86593</v>
      </c>
      <c r="T19" s="9" t="n">
        <v>0.86998</v>
      </c>
      <c r="U19" s="9" t="n">
        <v>0.87165</v>
      </c>
      <c r="V19" s="9" t="n">
        <v>0.80007</v>
      </c>
      <c r="W19" s="9" t="n">
        <v>0.78607</v>
      </c>
      <c r="X19" s="9" t="n">
        <v>0.78957</v>
      </c>
      <c r="Y19" s="9" t="n">
        <v>0.8180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9737</v>
      </c>
      <c r="C20" s="9" t="n">
        <v>0.80061</v>
      </c>
      <c r="D20" s="9" t="n">
        <v>0.79786</v>
      </c>
      <c r="E20" s="9" t="n">
        <v>0.77309</v>
      </c>
      <c r="F20" s="9" t="n">
        <v>0.75945</v>
      </c>
      <c r="G20" s="9" t="n">
        <v>0.74669</v>
      </c>
      <c r="H20" s="9" t="n">
        <v>0.81489</v>
      </c>
      <c r="I20" s="9" t="n">
        <v>0.82212</v>
      </c>
      <c r="J20" s="9" t="n">
        <v>0.82258</v>
      </c>
      <c r="K20" s="9" t="n">
        <v>0.82488</v>
      </c>
      <c r="L20" s="9" t="n">
        <v>0.82666</v>
      </c>
      <c r="M20" s="9" t="n">
        <v>0.83153</v>
      </c>
      <c r="N20" s="9" t="n">
        <v>0.83789</v>
      </c>
      <c r="O20" s="9" t="n">
        <v>0.82007</v>
      </c>
      <c r="P20" s="9" t="n">
        <v>0.80108</v>
      </c>
      <c r="Q20" s="9" t="n">
        <v>0.80268</v>
      </c>
      <c r="R20" s="9" t="n">
        <v>0.82814</v>
      </c>
      <c r="S20" s="9" t="n">
        <v>0.83461</v>
      </c>
      <c r="T20" s="9" t="n">
        <v>0.84124</v>
      </c>
      <c r="U20" s="9" t="n">
        <v>0.79376</v>
      </c>
      <c r="V20" s="9" t="n">
        <v>0.77824</v>
      </c>
      <c r="W20" s="9" t="n">
        <v>0.77837</v>
      </c>
      <c r="X20" s="9" t="n">
        <v>0.84462</v>
      </c>
      <c r="Y20" s="9" t="n">
        <v>0.7758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9482</v>
      </c>
      <c r="C21" s="9" t="n">
        <v>0.79609</v>
      </c>
      <c r="D21" s="9" t="n">
        <v>0.80161</v>
      </c>
      <c r="E21" s="9" t="n">
        <v>0.81346</v>
      </c>
      <c r="F21" s="9" t="n">
        <v>0.79889</v>
      </c>
      <c r="G21" s="9" t="n">
        <v>0.81334</v>
      </c>
      <c r="H21" s="9" t="n">
        <v>0.82414</v>
      </c>
      <c r="I21" s="9" t="n">
        <v>0.882</v>
      </c>
      <c r="J21" s="9" t="n">
        <v>0.87637</v>
      </c>
      <c r="K21" s="9" t="n">
        <v>0.8712</v>
      </c>
      <c r="L21" s="9" t="n">
        <v>0.82038</v>
      </c>
      <c r="M21" s="9" t="n">
        <v>0.82055</v>
      </c>
      <c r="N21" s="9" t="n">
        <v>0.8109</v>
      </c>
      <c r="O21" s="9" t="n">
        <v>0.81056</v>
      </c>
      <c r="P21" s="9" t="n">
        <v>0.80905</v>
      </c>
      <c r="Q21" s="9" t="n">
        <v>0.86534</v>
      </c>
      <c r="R21" s="9" t="n">
        <v>0.81554</v>
      </c>
      <c r="S21" s="9" t="n">
        <v>0.81691</v>
      </c>
      <c r="T21" s="9" t="n">
        <v>0.86857</v>
      </c>
      <c r="U21" s="9" t="n">
        <v>0.81545</v>
      </c>
      <c r="V21" s="9" t="n">
        <v>0.89269</v>
      </c>
      <c r="W21" s="9" t="n">
        <v>0.79234</v>
      </c>
      <c r="X21" s="9" t="n">
        <v>0.79762</v>
      </c>
      <c r="Y21" s="9" t="n">
        <v>0.7620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0608</v>
      </c>
      <c r="C22" s="9" t="n">
        <v>0.80563</v>
      </c>
      <c r="D22" s="9" t="n">
        <v>0.80982</v>
      </c>
      <c r="E22" s="9" t="n">
        <v>0.80548</v>
      </c>
      <c r="F22" s="9" t="n">
        <v>0.81101</v>
      </c>
      <c r="G22" s="9" t="n">
        <v>0.76279</v>
      </c>
      <c r="H22" s="9" t="n">
        <v>0.76713</v>
      </c>
      <c r="I22" s="9" t="n">
        <v>0.7948</v>
      </c>
      <c r="J22" s="9" t="n">
        <v>0.82089</v>
      </c>
      <c r="K22" s="9" t="n">
        <v>0.76414</v>
      </c>
      <c r="L22" s="9" t="n">
        <v>0.76465</v>
      </c>
      <c r="M22" s="9" t="n">
        <v>0.76488</v>
      </c>
      <c r="N22" s="9" t="n">
        <v>0.76607</v>
      </c>
      <c r="O22" s="9" t="n">
        <v>0.76347</v>
      </c>
      <c r="P22" s="9" t="n">
        <v>0.76376</v>
      </c>
      <c r="Q22" s="9" t="n">
        <v>0.83356</v>
      </c>
      <c r="R22" s="9" t="n">
        <v>0.82964</v>
      </c>
      <c r="S22" s="9" t="n">
        <v>0.83918</v>
      </c>
      <c r="T22" s="9" t="n">
        <v>0.84593</v>
      </c>
      <c r="U22" s="9" t="n">
        <v>0.8228</v>
      </c>
      <c r="V22" s="9" t="n">
        <v>0.85759</v>
      </c>
      <c r="W22" s="9" t="n">
        <v>0.82906</v>
      </c>
      <c r="X22" s="9" t="n">
        <v>0.82347</v>
      </c>
      <c r="Y22" s="9" t="n">
        <v>0.8083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9487</v>
      </c>
      <c r="C23" s="9" t="n">
        <v>0.79688</v>
      </c>
      <c r="D23" s="9" t="n">
        <v>0.80707</v>
      </c>
      <c r="E23" s="9" t="n">
        <v>0.80193</v>
      </c>
      <c r="F23" s="9" t="n">
        <v>0.80783</v>
      </c>
      <c r="G23" s="9" t="n">
        <v>0.81459</v>
      </c>
      <c r="H23" s="9" t="n">
        <v>0.83056</v>
      </c>
      <c r="I23" s="9" t="n">
        <v>0.83039</v>
      </c>
      <c r="J23" s="9" t="n">
        <v>0.8276</v>
      </c>
      <c r="K23" s="9" t="n">
        <v>0.82327</v>
      </c>
      <c r="L23" s="9" t="n">
        <v>0.82658</v>
      </c>
      <c r="M23" s="9" t="n">
        <v>0.82524</v>
      </c>
      <c r="N23" s="9" t="n">
        <v>0.82957</v>
      </c>
      <c r="O23" s="9" t="n">
        <v>0.82907</v>
      </c>
      <c r="P23" s="9" t="n">
        <v>0.83317</v>
      </c>
      <c r="Q23" s="9" t="n">
        <v>0.84254</v>
      </c>
      <c r="R23" s="9" t="n">
        <v>0.83405</v>
      </c>
      <c r="S23" s="9" t="n">
        <v>0.84159</v>
      </c>
      <c r="T23" s="9" t="n">
        <v>0.8471</v>
      </c>
      <c r="U23" s="9" t="n">
        <v>0.82303</v>
      </c>
      <c r="V23" s="9" t="n">
        <v>0.85851</v>
      </c>
      <c r="W23" s="9" t="n">
        <v>0.82795</v>
      </c>
      <c r="X23" s="9" t="n">
        <v>0.82306</v>
      </c>
      <c r="Y23" s="9" t="n">
        <v>0.8050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897</v>
      </c>
      <c r="C24" s="9" t="n">
        <v>0.79632</v>
      </c>
      <c r="D24" s="9" t="n">
        <v>0.80782</v>
      </c>
      <c r="E24" s="9" t="n">
        <v>0.80095</v>
      </c>
      <c r="F24" s="9" t="n">
        <v>0.81885</v>
      </c>
      <c r="G24" s="9" t="n">
        <v>0.82408</v>
      </c>
      <c r="H24" s="9" t="n">
        <v>0.83914</v>
      </c>
      <c r="I24" s="9" t="n">
        <v>0.84005</v>
      </c>
      <c r="J24" s="9" t="n">
        <v>0.83759</v>
      </c>
      <c r="K24" s="9" t="n">
        <v>0.83004</v>
      </c>
      <c r="L24" s="9" t="n">
        <v>0.83347</v>
      </c>
      <c r="M24" s="9" t="n">
        <v>0.83181</v>
      </c>
      <c r="N24" s="9" t="n">
        <v>0.83672</v>
      </c>
      <c r="O24" s="9" t="n">
        <v>0.84024</v>
      </c>
      <c r="P24" s="9" t="n">
        <v>0.84098</v>
      </c>
      <c r="Q24" s="9" t="n">
        <v>0.84657</v>
      </c>
      <c r="R24" s="9" t="n">
        <v>0.83092</v>
      </c>
      <c r="S24" s="9" t="n">
        <v>0.84126</v>
      </c>
      <c r="T24" s="9" t="n">
        <v>0.8463</v>
      </c>
      <c r="U24" s="9" t="n">
        <v>0.81819</v>
      </c>
      <c r="V24" s="9" t="n">
        <v>0.85071</v>
      </c>
      <c r="W24" s="9" t="n">
        <v>0.82197</v>
      </c>
      <c r="X24" s="9" t="n">
        <v>0.8171</v>
      </c>
      <c r="Y24" s="9" t="n">
        <v>0.7990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0979</v>
      </c>
      <c r="C25" s="9" t="n">
        <v>0.81774</v>
      </c>
      <c r="D25" s="9" t="n">
        <v>0.82636</v>
      </c>
      <c r="E25" s="9" t="n">
        <v>0.82535</v>
      </c>
      <c r="F25" s="9" t="n">
        <v>0.82809</v>
      </c>
      <c r="G25" s="9" t="n">
        <v>0.82926</v>
      </c>
      <c r="H25" s="9" t="n">
        <v>0.84346</v>
      </c>
      <c r="I25" s="9" t="n">
        <v>0.84437</v>
      </c>
      <c r="J25" s="9" t="n">
        <v>0.84438</v>
      </c>
      <c r="K25" s="9" t="n">
        <v>0.84129</v>
      </c>
      <c r="L25" s="9" t="n">
        <v>0.84271</v>
      </c>
      <c r="M25" s="9" t="n">
        <v>0.84165</v>
      </c>
      <c r="N25" s="9" t="n">
        <v>0.84424</v>
      </c>
      <c r="O25" s="9" t="n">
        <v>0.8442</v>
      </c>
      <c r="P25" s="9" t="n">
        <v>0.84367</v>
      </c>
      <c r="Q25" s="9" t="n">
        <v>0.85155</v>
      </c>
      <c r="R25" s="9" t="n">
        <v>0.84524</v>
      </c>
      <c r="S25" s="9" t="n">
        <v>0.85342</v>
      </c>
      <c r="T25" s="9" t="n">
        <v>0.85166</v>
      </c>
      <c r="U25" s="9" t="n">
        <v>0.83776</v>
      </c>
      <c r="V25" s="9" t="n">
        <v>0.86944</v>
      </c>
      <c r="W25" s="9" t="n">
        <v>0.84141</v>
      </c>
      <c r="X25" s="9" t="n">
        <v>0.83795</v>
      </c>
      <c r="Y25" s="9" t="n">
        <v>0.8161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233</v>
      </c>
      <c r="C26" s="9" t="n">
        <v>0.81893</v>
      </c>
      <c r="D26" s="9" t="n">
        <v>0.82708</v>
      </c>
      <c r="E26" s="9" t="n">
        <v>0.81246</v>
      </c>
      <c r="F26" s="9" t="n">
        <v>0.8131</v>
      </c>
      <c r="G26" s="9" t="n">
        <v>0.80454</v>
      </c>
      <c r="H26" s="9" t="n">
        <v>0.82318</v>
      </c>
      <c r="I26" s="9" t="n">
        <v>0.82918</v>
      </c>
      <c r="J26" s="9" t="n">
        <v>0.82374</v>
      </c>
      <c r="K26" s="9" t="n">
        <v>0.82179</v>
      </c>
      <c r="L26" s="9" t="n">
        <v>0.82272</v>
      </c>
      <c r="M26" s="9" t="n">
        <v>0.82577</v>
      </c>
      <c r="N26" s="9" t="n">
        <v>0.83048</v>
      </c>
      <c r="O26" s="9" t="n">
        <v>0.83552</v>
      </c>
      <c r="P26" s="9" t="n">
        <v>0.8403</v>
      </c>
      <c r="Q26" s="9" t="n">
        <v>0.85028</v>
      </c>
      <c r="R26" s="9" t="n">
        <v>0.84196</v>
      </c>
      <c r="S26" s="9" t="n">
        <v>0.84575</v>
      </c>
      <c r="T26" s="9" t="n">
        <v>0.84702</v>
      </c>
      <c r="U26" s="9" t="n">
        <v>0.84103</v>
      </c>
      <c r="V26" s="9" t="n">
        <v>0.88162</v>
      </c>
      <c r="W26" s="9" t="n">
        <v>0.84374</v>
      </c>
      <c r="X26" s="9" t="n">
        <v>0.84015</v>
      </c>
      <c r="Y26" s="9" t="n">
        <v>0.8211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7073</v>
      </c>
      <c r="C27" s="9" t="n">
        <v>0.77117</v>
      </c>
      <c r="D27" s="9" t="n">
        <v>0.76722</v>
      </c>
      <c r="E27" s="9" t="n">
        <v>0.75248</v>
      </c>
      <c r="F27" s="9" t="n">
        <v>0.73773</v>
      </c>
      <c r="G27" s="9" t="n">
        <v>0.72995</v>
      </c>
      <c r="H27" s="9" t="n">
        <v>0.75771</v>
      </c>
      <c r="I27" s="9" t="n">
        <v>0.7597</v>
      </c>
      <c r="J27" s="9" t="n">
        <v>0.76084</v>
      </c>
      <c r="K27" s="9" t="n">
        <v>0.78691</v>
      </c>
      <c r="L27" s="9" t="n">
        <v>0.78748</v>
      </c>
      <c r="M27" s="9" t="n">
        <v>0.78954</v>
      </c>
      <c r="N27" s="9" t="n">
        <v>0.79269</v>
      </c>
      <c r="O27" s="9" t="n">
        <v>0.79939</v>
      </c>
      <c r="P27" s="9" t="n">
        <v>0.7837</v>
      </c>
      <c r="Q27" s="9" t="n">
        <v>0.79153</v>
      </c>
      <c r="R27" s="9" t="n">
        <v>0.78666</v>
      </c>
      <c r="S27" s="9" t="n">
        <v>0.79437</v>
      </c>
      <c r="T27" s="9" t="n">
        <v>0.79947</v>
      </c>
      <c r="U27" s="9" t="n">
        <v>0.79014</v>
      </c>
      <c r="V27" s="9" t="n">
        <v>0.79426</v>
      </c>
      <c r="W27" s="9" t="n">
        <v>0.79063</v>
      </c>
      <c r="X27" s="9" t="n">
        <v>0.79539</v>
      </c>
      <c r="Y27" s="9" t="n">
        <v>0.7809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023</v>
      </c>
      <c r="C28" s="9" t="n">
        <v>0.8306</v>
      </c>
      <c r="D28" s="9" t="n">
        <v>0.83301</v>
      </c>
      <c r="E28" s="9" t="n">
        <v>0.83628</v>
      </c>
      <c r="F28" s="9" t="n">
        <v>0.81398</v>
      </c>
      <c r="G28" s="9" t="n">
        <v>0.8159</v>
      </c>
      <c r="H28" s="9" t="n">
        <v>0.8289</v>
      </c>
      <c r="I28" s="9" t="n">
        <v>0.86711</v>
      </c>
      <c r="J28" s="9" t="n">
        <v>0.8614</v>
      </c>
      <c r="K28" s="9" t="n">
        <v>0.81515</v>
      </c>
      <c r="L28" s="9" t="n">
        <v>0.82292</v>
      </c>
      <c r="M28" s="9" t="n">
        <v>0.82234</v>
      </c>
      <c r="N28" s="9" t="n">
        <v>0.82428</v>
      </c>
      <c r="O28" s="9" t="n">
        <v>0.82472</v>
      </c>
      <c r="P28" s="9" t="n">
        <v>0.82584</v>
      </c>
      <c r="Q28" s="9" t="n">
        <v>0.8686</v>
      </c>
      <c r="R28" s="9" t="n">
        <v>0.86372</v>
      </c>
      <c r="S28" s="9" t="n">
        <v>0.86793</v>
      </c>
      <c r="T28" s="9" t="n">
        <v>0.86818</v>
      </c>
      <c r="U28" s="9" t="n">
        <v>0.85997</v>
      </c>
      <c r="V28" s="9" t="n">
        <v>0.88943</v>
      </c>
      <c r="W28" s="9" t="n">
        <v>0.85845</v>
      </c>
      <c r="X28" s="9" t="n">
        <v>0.85641</v>
      </c>
      <c r="Y28" s="9" t="n">
        <v>0.8342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6291</v>
      </c>
      <c r="C29" s="9" t="n">
        <v>0.76927</v>
      </c>
      <c r="D29" s="9" t="n">
        <v>0.77873</v>
      </c>
      <c r="E29" s="9" t="n">
        <v>0.78263</v>
      </c>
      <c r="F29" s="9" t="n">
        <v>0.78297</v>
      </c>
      <c r="G29" s="9" t="n">
        <v>0.78795</v>
      </c>
      <c r="H29" s="9" t="n">
        <v>0.80039</v>
      </c>
      <c r="I29" s="9" t="n">
        <v>0.80028</v>
      </c>
      <c r="J29" s="9" t="n">
        <v>0.79714</v>
      </c>
      <c r="K29" s="9" t="n">
        <v>0.79563</v>
      </c>
      <c r="L29" s="9" t="n">
        <v>0.79573</v>
      </c>
      <c r="M29" s="9" t="n">
        <v>0.79548</v>
      </c>
      <c r="N29" s="9" t="n">
        <v>0.79624</v>
      </c>
      <c r="O29" s="9" t="n">
        <v>0.79768</v>
      </c>
      <c r="P29" s="9" t="n">
        <v>0.79887</v>
      </c>
      <c r="Q29" s="9" t="n">
        <v>0.80421</v>
      </c>
      <c r="R29" s="9" t="n">
        <v>0.80224</v>
      </c>
      <c r="S29" s="9" t="n">
        <v>0.80963</v>
      </c>
      <c r="T29" s="9" t="n">
        <v>0.81204</v>
      </c>
      <c r="U29" s="9" t="n">
        <v>0.79954</v>
      </c>
      <c r="V29" s="9" t="n">
        <v>0.8322</v>
      </c>
      <c r="W29" s="9" t="n">
        <v>0.8009</v>
      </c>
      <c r="X29" s="9" t="n">
        <v>0.80041</v>
      </c>
      <c r="Y29" s="9" t="n">
        <v>0.7777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5036</v>
      </c>
      <c r="C30" s="9" t="n">
        <v>0.86937</v>
      </c>
      <c r="D30" s="9" t="n">
        <v>0.8723</v>
      </c>
      <c r="E30" s="9" t="n">
        <v>0.85292</v>
      </c>
      <c r="F30" s="9" t="n">
        <v>0.90076</v>
      </c>
      <c r="G30" s="9" t="n">
        <v>0.90129</v>
      </c>
      <c r="H30" s="9" t="n">
        <v>0.91212</v>
      </c>
      <c r="I30" s="9" t="n">
        <v>0.91134</v>
      </c>
      <c r="J30" s="9" t="n">
        <v>0.90927</v>
      </c>
      <c r="K30" s="9" t="n">
        <v>0.90849</v>
      </c>
      <c r="L30" s="9" t="n">
        <v>0.91054</v>
      </c>
      <c r="M30" s="9" t="n">
        <v>0.91121</v>
      </c>
      <c r="N30" s="9" t="n">
        <v>0.91448</v>
      </c>
      <c r="O30" s="9" t="n">
        <v>0.91578</v>
      </c>
      <c r="P30" s="9" t="n">
        <v>0.91798</v>
      </c>
      <c r="Q30" s="9" t="n">
        <v>0.9269</v>
      </c>
      <c r="R30" s="9" t="n">
        <v>0.92047</v>
      </c>
      <c r="S30" s="9" t="n">
        <v>0.92584</v>
      </c>
      <c r="T30" s="9" t="n">
        <v>0.92823</v>
      </c>
      <c r="U30" s="9" t="n">
        <v>0.9063</v>
      </c>
      <c r="V30" s="9" t="n">
        <v>0.94319</v>
      </c>
      <c r="W30" s="9" t="n">
        <v>0.90885</v>
      </c>
      <c r="X30" s="9" t="n">
        <v>0.90269</v>
      </c>
      <c r="Y30" s="9" t="n">
        <v>0.889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5712</v>
      </c>
      <c r="C31" s="9" t="n">
        <v>0.85748</v>
      </c>
      <c r="D31" s="9" t="n">
        <v>0.87758</v>
      </c>
      <c r="E31" s="9" t="n">
        <v>0.86324</v>
      </c>
      <c r="F31" s="9" t="n">
        <v>0.87929</v>
      </c>
      <c r="G31" s="9" t="n">
        <v>0.88218</v>
      </c>
      <c r="H31" s="9" t="n">
        <v>0.89649</v>
      </c>
      <c r="I31" s="9" t="n">
        <v>0.89784</v>
      </c>
      <c r="J31" s="9" t="n">
        <v>0.8928</v>
      </c>
      <c r="K31" s="9" t="n">
        <v>0.88795</v>
      </c>
      <c r="L31" s="9" t="n">
        <v>0.88789</v>
      </c>
      <c r="M31" s="9" t="n">
        <v>0.88766</v>
      </c>
      <c r="N31" s="9" t="n">
        <v>0.89187</v>
      </c>
      <c r="O31" s="9" t="n">
        <v>0.89424</v>
      </c>
      <c r="P31" s="9" t="n">
        <v>0.89356</v>
      </c>
      <c r="Q31" s="9" t="n">
        <v>0.8987</v>
      </c>
      <c r="R31" s="9" t="n">
        <v>0.89194</v>
      </c>
      <c r="S31" s="9" t="n">
        <v>0.8973</v>
      </c>
      <c r="T31" s="9" t="n">
        <v>0.89477</v>
      </c>
      <c r="U31" s="9" t="n">
        <v>0.88502</v>
      </c>
      <c r="V31" s="9" t="n">
        <v>0.91303</v>
      </c>
      <c r="W31" s="9" t="n">
        <v>0.88259</v>
      </c>
      <c r="X31" s="9" t="n">
        <v>0.87966</v>
      </c>
      <c r="Y31" s="9" t="n">
        <v>0.8680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3975</v>
      </c>
      <c r="C32" s="9" t="n">
        <v>0.84133</v>
      </c>
      <c r="D32" s="9" t="n">
        <v>0.85636</v>
      </c>
      <c r="E32" s="9" t="n">
        <v>0.84533</v>
      </c>
      <c r="F32" s="9" t="n">
        <v>0.84855</v>
      </c>
      <c r="G32" s="9" t="n">
        <v>0.85041</v>
      </c>
      <c r="H32" s="9" t="n">
        <v>0.86028</v>
      </c>
      <c r="I32" s="9" t="n">
        <v>0.85519</v>
      </c>
      <c r="J32" s="9" t="n">
        <v>0.85108</v>
      </c>
      <c r="K32" s="9" t="n">
        <v>0.84883</v>
      </c>
      <c r="L32" s="9" t="n">
        <v>0.8506</v>
      </c>
      <c r="M32" s="9" t="n">
        <v>0.84893</v>
      </c>
      <c r="N32" s="9" t="n">
        <v>0.85217</v>
      </c>
      <c r="O32" s="9" t="n">
        <v>0.85361</v>
      </c>
      <c r="P32" s="9" t="n">
        <v>0.85528</v>
      </c>
      <c r="Q32" s="9" t="n">
        <v>0.86409</v>
      </c>
      <c r="R32" s="9" t="n">
        <v>0.85954</v>
      </c>
      <c r="S32" s="9" t="n">
        <v>0.87153</v>
      </c>
      <c r="T32" s="9" t="n">
        <v>0.87479</v>
      </c>
      <c r="U32" s="9" t="n">
        <v>0.85752</v>
      </c>
      <c r="V32" s="9" t="n">
        <v>0.88454</v>
      </c>
      <c r="W32" s="9" t="n">
        <v>0.85574</v>
      </c>
      <c r="X32" s="9" t="n">
        <v>0.85727</v>
      </c>
      <c r="Y32" s="9" t="n">
        <v>0.8456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2757</v>
      </c>
      <c r="C33" s="9" t="n">
        <v>0.8266</v>
      </c>
      <c r="D33" s="9" t="n">
        <v>0.83169</v>
      </c>
      <c r="E33" s="9" t="n">
        <v>0.79291</v>
      </c>
      <c r="F33" s="9" t="n">
        <v>0.77783</v>
      </c>
      <c r="G33" s="9" t="n">
        <v>0.77878</v>
      </c>
      <c r="H33" s="9" t="n">
        <v>0.78417</v>
      </c>
      <c r="I33" s="9" t="n">
        <v>0.78412</v>
      </c>
      <c r="J33" s="9" t="n">
        <v>0.78164</v>
      </c>
      <c r="K33" s="9" t="n">
        <v>0.78047</v>
      </c>
      <c r="L33" s="9" t="n">
        <v>0.75442</v>
      </c>
      <c r="M33" s="9" t="n">
        <v>0.75396</v>
      </c>
      <c r="N33" s="9" t="n">
        <v>0.75517</v>
      </c>
      <c r="O33" s="9" t="n">
        <v>0.75661</v>
      </c>
      <c r="P33" s="9" t="n">
        <v>0.7864</v>
      </c>
      <c r="Q33" s="9" t="n">
        <v>0.78858</v>
      </c>
      <c r="R33" s="9" t="n">
        <v>0.78542</v>
      </c>
      <c r="S33" s="9" t="n">
        <v>0.78982</v>
      </c>
      <c r="T33" s="9" t="n">
        <v>0.79136</v>
      </c>
      <c r="U33" s="9" t="n">
        <v>0.8348</v>
      </c>
      <c r="V33" s="9" t="n">
        <v>0.85358</v>
      </c>
      <c r="W33" s="9" t="n">
        <v>0.82537</v>
      </c>
      <c r="X33" s="9" t="n">
        <v>0.82507</v>
      </c>
      <c r="Y33" s="9" t="n">
        <v>0.8128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9348</v>
      </c>
      <c r="C34" s="9" t="n">
        <v>0.89514</v>
      </c>
      <c r="D34" s="9" t="n">
        <v>0.89384</v>
      </c>
      <c r="E34" s="9" t="n">
        <v>0.63697</v>
      </c>
      <c r="F34" s="9" t="n">
        <v>0.7972</v>
      </c>
      <c r="G34" s="9" t="n">
        <v>0.83786</v>
      </c>
      <c r="H34" s="9" t="n">
        <v>0.83906</v>
      </c>
      <c r="I34" s="9" t="n">
        <v>0.84393</v>
      </c>
      <c r="J34" s="9" t="n">
        <v>0.84531</v>
      </c>
      <c r="K34" s="9" t="n">
        <v>0.85445</v>
      </c>
      <c r="L34" s="9" t="n">
        <v>0.85366</v>
      </c>
      <c r="M34" s="9" t="n">
        <v>0.85426</v>
      </c>
      <c r="N34" s="9" t="n">
        <v>0.85792</v>
      </c>
      <c r="O34" s="9" t="n">
        <v>0.86507</v>
      </c>
      <c r="P34" s="9" t="n">
        <v>0.86934</v>
      </c>
      <c r="Q34" s="9" t="n">
        <v>0.87374</v>
      </c>
      <c r="R34" s="9" t="n">
        <v>0.87413</v>
      </c>
      <c r="S34" s="9" t="n">
        <v>0.89641</v>
      </c>
      <c r="T34" s="9" t="n">
        <v>0.89644</v>
      </c>
      <c r="U34" s="9" t="n">
        <v>1.01425</v>
      </c>
      <c r="V34" s="9" t="n">
        <v>1.01704</v>
      </c>
      <c r="W34" s="9" t="n">
        <v>0.99104</v>
      </c>
      <c r="X34" s="9" t="n">
        <v>0.98786</v>
      </c>
      <c r="Y34" s="9" t="n">
        <v>0.98079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0.89755</v>
      </c>
      <c r="C35" s="9" t="n">
        <v>0.90007</v>
      </c>
      <c r="D35" s="9" t="n">
        <v>0.89846</v>
      </c>
      <c r="E35" s="9" t="n">
        <v>0.6861</v>
      </c>
      <c r="F35" s="9" t="n">
        <v>0.8219</v>
      </c>
      <c r="G35" s="9" t="n">
        <v>0.86215</v>
      </c>
      <c r="H35" s="9" t="n">
        <v>0.85238</v>
      </c>
      <c r="I35" s="9" t="n">
        <v>0.86019</v>
      </c>
      <c r="J35" s="9" t="n">
        <v>0.85698</v>
      </c>
      <c r="K35" s="9" t="n">
        <v>0.85612</v>
      </c>
      <c r="L35" s="9" t="n">
        <v>0.8499</v>
      </c>
      <c r="M35" s="9" t="n">
        <v>0.85752</v>
      </c>
      <c r="N35" s="9" t="n">
        <v>0.86349</v>
      </c>
      <c r="O35" s="9" t="n">
        <v>0.8701</v>
      </c>
      <c r="P35" s="9" t="n">
        <v>0.92432</v>
      </c>
      <c r="Q35" s="9" t="n">
        <v>0.98592</v>
      </c>
      <c r="R35" s="9" t="n">
        <v>0.97962</v>
      </c>
      <c r="S35" s="9" t="n">
        <v>0.98795</v>
      </c>
      <c r="T35" s="9" t="n">
        <v>0.99355</v>
      </c>
      <c r="U35" s="9" t="n">
        <v>1.0034</v>
      </c>
      <c r="V35" s="9" t="n">
        <v>1.00293</v>
      </c>
      <c r="W35" s="9" t="n">
        <v>0.97227</v>
      </c>
      <c r="X35" s="9" t="n">
        <v>0.9822</v>
      </c>
      <c r="Y35" s="9" t="n">
        <v>0.96784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92143</v>
      </c>
      <c r="C5" s="9" t="n">
        <v>0.8921</v>
      </c>
      <c r="D5" s="9" t="n">
        <v>0.89659</v>
      </c>
      <c r="E5" s="9" t="n">
        <v>0.91175</v>
      </c>
      <c r="F5" s="9" t="n">
        <v>0.93643</v>
      </c>
      <c r="G5" s="9" t="n">
        <v>0.99005</v>
      </c>
      <c r="H5" s="9" t="n">
        <v>0.99823</v>
      </c>
      <c r="I5" s="9" t="n">
        <v>1.02229</v>
      </c>
      <c r="J5" s="9" t="n">
        <v>1.0037</v>
      </c>
      <c r="K5" s="9" t="n">
        <v>1.0019</v>
      </c>
      <c r="L5" s="9" t="n">
        <v>1.00877</v>
      </c>
      <c r="M5" s="9" t="n">
        <v>1.00854</v>
      </c>
      <c r="N5" s="9" t="n">
        <v>1.01114</v>
      </c>
      <c r="O5" s="9" t="n">
        <v>1.01692</v>
      </c>
      <c r="P5" s="9" t="n">
        <v>1.00914</v>
      </c>
      <c r="Q5" s="9" t="n">
        <v>1.02012</v>
      </c>
      <c r="R5" s="9" t="n">
        <v>1.01353</v>
      </c>
      <c r="S5" s="9" t="n">
        <v>1.01992</v>
      </c>
      <c r="T5" s="9" t="n">
        <v>1.01822</v>
      </c>
      <c r="U5" s="9" t="n">
        <v>1.03052</v>
      </c>
      <c r="V5" s="9" t="n">
        <v>1.01968</v>
      </c>
      <c r="W5" s="9" t="n">
        <v>1.0214</v>
      </c>
      <c r="X5" s="9" t="n">
        <v>1.00763</v>
      </c>
      <c r="Y5" s="9" t="n">
        <v>0.86141</v>
      </c>
    </row>
    <row r="6" customFormat="false" ht="12.75" hidden="false" customHeight="false" outlineLevel="0" collapsed="false">
      <c r="A6" s="8" t="n">
        <f aca="false">A5+1</f>
        <v>2</v>
      </c>
      <c r="B6" s="9" t="n">
        <v>0.85513</v>
      </c>
      <c r="C6" s="9" t="n">
        <v>0.80773</v>
      </c>
      <c r="D6" s="9" t="n">
        <v>0.77126</v>
      </c>
      <c r="E6" s="9" t="n">
        <v>0.82765</v>
      </c>
      <c r="F6" s="9" t="n">
        <v>0.88399</v>
      </c>
      <c r="G6" s="9" t="n">
        <v>0.86401</v>
      </c>
      <c r="H6" s="9" t="n">
        <v>0.85089</v>
      </c>
      <c r="I6" s="9" t="n">
        <v>0.85838</v>
      </c>
      <c r="J6" s="9" t="n">
        <v>0.86045</v>
      </c>
      <c r="K6" s="9" t="n">
        <v>0.81763</v>
      </c>
      <c r="L6" s="9" t="n">
        <v>0.94056</v>
      </c>
      <c r="M6" s="9" t="n">
        <v>0.90542</v>
      </c>
      <c r="N6" s="9" t="n">
        <v>0.857</v>
      </c>
      <c r="O6" s="9" t="n">
        <v>0.8513</v>
      </c>
      <c r="P6" s="9" t="n">
        <v>0.87046</v>
      </c>
      <c r="Q6" s="9" t="n">
        <v>0.87624</v>
      </c>
      <c r="R6" s="9" t="n">
        <v>0.87365</v>
      </c>
      <c r="S6" s="9" t="n">
        <v>0.87942</v>
      </c>
      <c r="T6" s="9" t="n">
        <v>0.96042</v>
      </c>
      <c r="U6" s="9" t="n">
        <v>0.94049</v>
      </c>
      <c r="V6" s="9" t="n">
        <v>0.95897</v>
      </c>
      <c r="W6" s="9" t="n">
        <v>0.96087</v>
      </c>
      <c r="X6" s="9" t="n">
        <v>0.94453</v>
      </c>
      <c r="Y6" s="9" t="n">
        <v>0.84413</v>
      </c>
    </row>
    <row r="7" customFormat="false" ht="12.75" hidden="false" customHeight="false" outlineLevel="0" collapsed="false">
      <c r="A7" s="8" t="n">
        <f aca="false">A6+1</f>
        <v>3</v>
      </c>
      <c r="B7" s="9" t="n">
        <v>0.82515</v>
      </c>
      <c r="C7" s="9" t="n">
        <v>0.69173</v>
      </c>
      <c r="D7" s="9" t="n">
        <v>0.70634</v>
      </c>
      <c r="E7" s="9" t="n">
        <v>1.01041</v>
      </c>
      <c r="F7" s="9" t="n">
        <v>0.90354</v>
      </c>
      <c r="G7" s="9" t="n">
        <v>0.90377</v>
      </c>
      <c r="H7" s="9" t="n">
        <v>0.90595</v>
      </c>
      <c r="I7" s="9" t="n">
        <v>0.90431</v>
      </c>
      <c r="J7" s="9" t="n">
        <v>0.88564</v>
      </c>
      <c r="K7" s="9" t="n">
        <v>0.89234</v>
      </c>
      <c r="L7" s="9" t="n">
        <v>0.88497</v>
      </c>
      <c r="M7" s="9" t="n">
        <v>0.88495</v>
      </c>
      <c r="N7" s="9" t="n">
        <v>0.88546</v>
      </c>
      <c r="O7" s="9" t="n">
        <v>0.88207</v>
      </c>
      <c r="P7" s="9" t="n">
        <v>0.88084</v>
      </c>
      <c r="Q7" s="9" t="n">
        <v>0.89681</v>
      </c>
      <c r="R7" s="9" t="n">
        <v>0.89601</v>
      </c>
      <c r="S7" s="9" t="n">
        <v>0.89016</v>
      </c>
      <c r="T7" s="9" t="n">
        <v>0.89065</v>
      </c>
      <c r="U7" s="9" t="n">
        <v>1.02624</v>
      </c>
      <c r="V7" s="9" t="n">
        <v>1.00889</v>
      </c>
      <c r="W7" s="9" t="n">
        <v>1.0085</v>
      </c>
      <c r="X7" s="9" t="n">
        <v>0.99833</v>
      </c>
      <c r="Y7" s="9" t="n">
        <v>0.83759</v>
      </c>
    </row>
    <row r="8" customFormat="false" ht="12.75" hidden="false" customHeight="false" outlineLevel="0" collapsed="false">
      <c r="A8" s="8" t="n">
        <f aca="false">A7+1</f>
        <v>4</v>
      </c>
      <c r="B8" s="9" t="n">
        <v>0.82835</v>
      </c>
      <c r="C8" s="9" t="n">
        <v>0.65366</v>
      </c>
      <c r="D8" s="9" t="n">
        <v>0.69322</v>
      </c>
      <c r="E8" s="9" t="n">
        <v>0.693</v>
      </c>
      <c r="F8" s="9" t="n">
        <v>0.89548</v>
      </c>
      <c r="G8" s="9" t="n">
        <v>0.89799</v>
      </c>
      <c r="H8" s="9" t="n">
        <v>0.85808</v>
      </c>
      <c r="I8" s="9" t="n">
        <v>0.80495</v>
      </c>
      <c r="J8" s="9" t="n">
        <v>0.6655</v>
      </c>
      <c r="K8" s="9" t="n">
        <v>0.73298</v>
      </c>
      <c r="L8" s="9" t="n">
        <v>0.78865</v>
      </c>
      <c r="M8" s="9" t="n">
        <v>0.67508</v>
      </c>
      <c r="N8" s="9" t="n">
        <v>0.75796</v>
      </c>
      <c r="O8" s="9" t="n">
        <v>0.67348</v>
      </c>
      <c r="P8" s="9" t="n">
        <v>0.8934</v>
      </c>
      <c r="Q8" s="9" t="n">
        <v>0.88824</v>
      </c>
      <c r="R8" s="9" t="n">
        <v>0.8925</v>
      </c>
      <c r="S8" s="9" t="n">
        <v>0.81766</v>
      </c>
      <c r="T8" s="9" t="n">
        <v>0.71541</v>
      </c>
      <c r="U8" s="9" t="n">
        <v>1.02265</v>
      </c>
      <c r="V8" s="9" t="n">
        <v>1.00504</v>
      </c>
      <c r="W8" s="9" t="n">
        <v>1.00469</v>
      </c>
      <c r="X8" s="9" t="n">
        <v>0.86964</v>
      </c>
      <c r="Y8" s="9" t="n">
        <v>0.79048</v>
      </c>
    </row>
    <row r="9" customFormat="false" ht="12.75" hidden="false" customHeight="false" outlineLevel="0" collapsed="false">
      <c r="A9" s="8" t="n">
        <f aca="false">A8+1</f>
        <v>5</v>
      </c>
      <c r="B9" s="9" t="n">
        <v>0.82765</v>
      </c>
      <c r="C9" s="9" t="n">
        <v>0.82076</v>
      </c>
      <c r="D9" s="9" t="n">
        <v>0.81428</v>
      </c>
      <c r="E9" s="9" t="n">
        <v>0.8903</v>
      </c>
      <c r="F9" s="9" t="n">
        <v>0.96093</v>
      </c>
      <c r="G9" s="9" t="n">
        <v>0.97836</v>
      </c>
      <c r="H9" s="9" t="n">
        <v>0.96157</v>
      </c>
      <c r="I9" s="9" t="n">
        <v>0.96109</v>
      </c>
      <c r="J9" s="9" t="n">
        <v>0.95488</v>
      </c>
      <c r="K9" s="9" t="n">
        <v>0.95523</v>
      </c>
      <c r="L9" s="9" t="n">
        <v>0.95703</v>
      </c>
      <c r="M9" s="9" t="n">
        <v>0.95616</v>
      </c>
      <c r="N9" s="9" t="n">
        <v>0.95854</v>
      </c>
      <c r="O9" s="9" t="n">
        <v>0.96318</v>
      </c>
      <c r="P9" s="9" t="n">
        <v>0.96617</v>
      </c>
      <c r="Q9" s="9" t="n">
        <v>0.9746</v>
      </c>
      <c r="R9" s="9" t="n">
        <v>0.97234</v>
      </c>
      <c r="S9" s="9" t="n">
        <v>0.97091</v>
      </c>
      <c r="T9" s="9" t="n">
        <v>0.97157</v>
      </c>
      <c r="U9" s="9" t="n">
        <v>0.97435</v>
      </c>
      <c r="V9" s="9" t="n">
        <v>0.95694</v>
      </c>
      <c r="W9" s="9" t="n">
        <v>0.95305</v>
      </c>
      <c r="X9" s="9" t="n">
        <v>0.90672</v>
      </c>
      <c r="Y9" s="9" t="n">
        <v>0.8692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1448</v>
      </c>
      <c r="C10" s="9" t="n">
        <v>0.79728</v>
      </c>
      <c r="D10" s="9" t="n">
        <v>0.6904</v>
      </c>
      <c r="E10" s="9" t="n">
        <v>0.87087</v>
      </c>
      <c r="F10" s="9" t="n">
        <v>0.87992</v>
      </c>
      <c r="G10" s="9" t="n">
        <v>0.90181</v>
      </c>
      <c r="H10" s="9" t="n">
        <v>0.93907</v>
      </c>
      <c r="I10" s="9" t="n">
        <v>0.93791</v>
      </c>
      <c r="J10" s="9" t="n">
        <v>0.88824</v>
      </c>
      <c r="K10" s="9" t="n">
        <v>0.89481</v>
      </c>
      <c r="L10" s="9" t="n">
        <v>0.89438</v>
      </c>
      <c r="M10" s="9" t="n">
        <v>0.89537</v>
      </c>
      <c r="N10" s="9" t="n">
        <v>0.89114</v>
      </c>
      <c r="O10" s="9" t="n">
        <v>0.89068</v>
      </c>
      <c r="P10" s="9" t="n">
        <v>0.89719</v>
      </c>
      <c r="Q10" s="9" t="n">
        <v>0.89842</v>
      </c>
      <c r="R10" s="9" t="n">
        <v>0.89824</v>
      </c>
      <c r="S10" s="9" t="n">
        <v>0.89897</v>
      </c>
      <c r="T10" s="9" t="n">
        <v>0.89729</v>
      </c>
      <c r="U10" s="9" t="n">
        <v>1.0154</v>
      </c>
      <c r="V10" s="9" t="n">
        <v>0.99926</v>
      </c>
      <c r="W10" s="9" t="n">
        <v>0.99915</v>
      </c>
      <c r="X10" s="9" t="n">
        <v>0.98243</v>
      </c>
      <c r="Y10" s="9" t="n">
        <v>0.8395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1299</v>
      </c>
      <c r="C11" s="9" t="n">
        <v>0.71777</v>
      </c>
      <c r="D11" s="9" t="n">
        <v>0.79885</v>
      </c>
      <c r="E11" s="9" t="n">
        <v>1.03014</v>
      </c>
      <c r="F11" s="9" t="n">
        <v>0.91353</v>
      </c>
      <c r="G11" s="9" t="n">
        <v>0.91709</v>
      </c>
      <c r="H11" s="9" t="n">
        <v>0.91468</v>
      </c>
      <c r="I11" s="9" t="n">
        <v>0.91266</v>
      </c>
      <c r="J11" s="9" t="n">
        <v>0.91115</v>
      </c>
      <c r="K11" s="9" t="n">
        <v>0.91093</v>
      </c>
      <c r="L11" s="9" t="n">
        <v>0.91109</v>
      </c>
      <c r="M11" s="9" t="n">
        <v>0.91123</v>
      </c>
      <c r="N11" s="9" t="n">
        <v>0.91214</v>
      </c>
      <c r="O11" s="9" t="n">
        <v>0.91324</v>
      </c>
      <c r="P11" s="9" t="n">
        <v>0.91364</v>
      </c>
      <c r="Q11" s="9" t="n">
        <v>0.91132</v>
      </c>
      <c r="R11" s="9" t="n">
        <v>0.9101</v>
      </c>
      <c r="S11" s="9" t="n">
        <v>0.9222</v>
      </c>
      <c r="T11" s="9" t="n">
        <v>1.05639</v>
      </c>
      <c r="U11" s="9" t="n">
        <v>1.05936</v>
      </c>
      <c r="V11" s="9" t="n">
        <v>1.02754</v>
      </c>
      <c r="W11" s="9" t="n">
        <v>1.02899</v>
      </c>
      <c r="X11" s="9" t="n">
        <v>1.02141</v>
      </c>
      <c r="Y11" s="9" t="n">
        <v>0.8433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1923</v>
      </c>
      <c r="C12" s="9" t="n">
        <v>0.83117</v>
      </c>
      <c r="D12" s="9" t="n">
        <v>0.85249</v>
      </c>
      <c r="E12" s="9" t="n">
        <v>0.84178</v>
      </c>
      <c r="F12" s="9" t="n">
        <v>0.93218</v>
      </c>
      <c r="G12" s="9" t="n">
        <v>0.88689</v>
      </c>
      <c r="H12" s="9" t="n">
        <v>0.88852</v>
      </c>
      <c r="I12" s="9" t="n">
        <v>0.89194</v>
      </c>
      <c r="J12" s="9" t="n">
        <v>1.00888</v>
      </c>
      <c r="K12" s="9" t="n">
        <v>1.01043</v>
      </c>
      <c r="L12" s="9" t="n">
        <v>0.9386</v>
      </c>
      <c r="M12" s="9" t="n">
        <v>0.93934</v>
      </c>
      <c r="N12" s="9" t="n">
        <v>0.89351</v>
      </c>
      <c r="O12" s="9" t="n">
        <v>0.90245</v>
      </c>
      <c r="P12" s="9" t="n">
        <v>0.97779</v>
      </c>
      <c r="Q12" s="9" t="n">
        <v>1.02361</v>
      </c>
      <c r="R12" s="9" t="n">
        <v>0.90404</v>
      </c>
      <c r="S12" s="9" t="n">
        <v>0.95109</v>
      </c>
      <c r="T12" s="9" t="n">
        <v>0.90689</v>
      </c>
      <c r="U12" s="9" t="n">
        <v>1.01999</v>
      </c>
      <c r="V12" s="9" t="n">
        <v>1.01112</v>
      </c>
      <c r="W12" s="9" t="n">
        <v>1.01092</v>
      </c>
      <c r="X12" s="9" t="n">
        <v>1.00068</v>
      </c>
      <c r="Y12" s="9" t="n">
        <v>0.872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769</v>
      </c>
      <c r="C13" s="9" t="n">
        <v>0.77706</v>
      </c>
      <c r="D13" s="9" t="n">
        <v>0.7867</v>
      </c>
      <c r="E13" s="9" t="n">
        <v>0.78585</v>
      </c>
      <c r="F13" s="9" t="n">
        <v>0.77839</v>
      </c>
      <c r="G13" s="9" t="n">
        <v>0.80998</v>
      </c>
      <c r="H13" s="9" t="n">
        <v>0.80884</v>
      </c>
      <c r="I13" s="9" t="n">
        <v>0.81175</v>
      </c>
      <c r="J13" s="9" t="n">
        <v>0.81331</v>
      </c>
      <c r="K13" s="9" t="n">
        <v>0.8186</v>
      </c>
      <c r="L13" s="9" t="n">
        <v>0.81914</v>
      </c>
      <c r="M13" s="9" t="n">
        <v>0.82089</v>
      </c>
      <c r="N13" s="9" t="n">
        <v>0.82322</v>
      </c>
      <c r="O13" s="9" t="n">
        <v>0.83147</v>
      </c>
      <c r="P13" s="9" t="n">
        <v>0.8486</v>
      </c>
      <c r="Q13" s="9" t="n">
        <v>0.891</v>
      </c>
      <c r="R13" s="9" t="n">
        <v>0.8892</v>
      </c>
      <c r="S13" s="9" t="n">
        <v>0.8976</v>
      </c>
      <c r="T13" s="9" t="n">
        <v>0.90177</v>
      </c>
      <c r="U13" s="9" t="n">
        <v>0.90642</v>
      </c>
      <c r="V13" s="9" t="n">
        <v>0.88524</v>
      </c>
      <c r="W13" s="9" t="n">
        <v>0.88245</v>
      </c>
      <c r="X13" s="9" t="n">
        <v>0.87254</v>
      </c>
      <c r="Y13" s="9" t="n">
        <v>0.8274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7493</v>
      </c>
      <c r="C14" s="9" t="n">
        <v>0.77855</v>
      </c>
      <c r="D14" s="9" t="n">
        <v>0.79674</v>
      </c>
      <c r="E14" s="9" t="n">
        <v>0.97447</v>
      </c>
      <c r="F14" s="9" t="n">
        <v>0.96783</v>
      </c>
      <c r="G14" s="9" t="n">
        <v>1.05432</v>
      </c>
      <c r="H14" s="9" t="n">
        <v>1.06424</v>
      </c>
      <c r="I14" s="9" t="n">
        <v>1.06269</v>
      </c>
      <c r="J14" s="9" t="n">
        <v>1.05936</v>
      </c>
      <c r="K14" s="9" t="n">
        <v>1.0517</v>
      </c>
      <c r="L14" s="9" t="n">
        <v>1.03414</v>
      </c>
      <c r="M14" s="9" t="n">
        <v>1.05697</v>
      </c>
      <c r="N14" s="9" t="n">
        <v>1.05813</v>
      </c>
      <c r="O14" s="9" t="n">
        <v>1.06308</v>
      </c>
      <c r="P14" s="9" t="n">
        <v>1.04645</v>
      </c>
      <c r="Q14" s="9" t="n">
        <v>1.05532</v>
      </c>
      <c r="R14" s="9" t="n">
        <v>1.05037</v>
      </c>
      <c r="S14" s="9" t="n">
        <v>1.05749</v>
      </c>
      <c r="T14" s="9" t="n">
        <v>1.05706</v>
      </c>
      <c r="U14" s="9" t="n">
        <v>0.98512</v>
      </c>
      <c r="V14" s="9" t="n">
        <v>0.94191</v>
      </c>
      <c r="W14" s="9" t="n">
        <v>0.89749</v>
      </c>
      <c r="X14" s="9" t="n">
        <v>0.84506</v>
      </c>
      <c r="Y14" s="9" t="n">
        <v>0.80122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971</v>
      </c>
      <c r="C15" s="9" t="n">
        <v>0.79981</v>
      </c>
      <c r="D15" s="9" t="n">
        <v>0.82107</v>
      </c>
      <c r="E15" s="9" t="n">
        <v>0.84308</v>
      </c>
      <c r="F15" s="9" t="n">
        <v>0.85208</v>
      </c>
      <c r="G15" s="9" t="n">
        <v>0.85195</v>
      </c>
      <c r="H15" s="9" t="n">
        <v>0.85264</v>
      </c>
      <c r="I15" s="9" t="n">
        <v>0.85234</v>
      </c>
      <c r="J15" s="9" t="n">
        <v>0.85028</v>
      </c>
      <c r="K15" s="9" t="n">
        <v>0.8541</v>
      </c>
      <c r="L15" s="9" t="n">
        <v>0.84979</v>
      </c>
      <c r="M15" s="9" t="n">
        <v>0.85009</v>
      </c>
      <c r="N15" s="9" t="n">
        <v>0.85079</v>
      </c>
      <c r="O15" s="9" t="n">
        <v>0.85091</v>
      </c>
      <c r="P15" s="9" t="n">
        <v>0.8522</v>
      </c>
      <c r="Q15" s="9" t="n">
        <v>0.85622</v>
      </c>
      <c r="R15" s="9" t="n">
        <v>0.85479</v>
      </c>
      <c r="S15" s="9" t="n">
        <v>0.86345</v>
      </c>
      <c r="T15" s="9" t="n">
        <v>0.85662</v>
      </c>
      <c r="U15" s="9" t="n">
        <v>0.92289</v>
      </c>
      <c r="V15" s="9" t="n">
        <v>0.90992</v>
      </c>
      <c r="W15" s="9" t="n">
        <v>0.91049</v>
      </c>
      <c r="X15" s="9" t="n">
        <v>0.88012</v>
      </c>
      <c r="Y15" s="9" t="n">
        <v>0.8104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3383</v>
      </c>
      <c r="C16" s="9" t="n">
        <v>0.83426</v>
      </c>
      <c r="D16" s="9" t="n">
        <v>0.83674</v>
      </c>
      <c r="E16" s="9" t="n">
        <v>0.85421</v>
      </c>
      <c r="F16" s="9" t="n">
        <v>0.85358</v>
      </c>
      <c r="G16" s="9" t="n">
        <v>0.85343</v>
      </c>
      <c r="H16" s="9" t="n">
        <v>0.86095</v>
      </c>
      <c r="I16" s="9" t="n">
        <v>0.85992</v>
      </c>
      <c r="J16" s="9" t="n">
        <v>0.85742</v>
      </c>
      <c r="K16" s="9" t="n">
        <v>0.85429</v>
      </c>
      <c r="L16" s="9" t="n">
        <v>0.85963</v>
      </c>
      <c r="M16" s="9" t="n">
        <v>0.85986</v>
      </c>
      <c r="N16" s="9" t="n">
        <v>0.86095</v>
      </c>
      <c r="O16" s="9" t="n">
        <v>0.85531</v>
      </c>
      <c r="P16" s="9" t="n">
        <v>0.8584</v>
      </c>
      <c r="Q16" s="9" t="n">
        <v>0.86301</v>
      </c>
      <c r="R16" s="9" t="n">
        <v>0.86006</v>
      </c>
      <c r="S16" s="9" t="n">
        <v>0.86638</v>
      </c>
      <c r="T16" s="9" t="n">
        <v>0.86712</v>
      </c>
      <c r="U16" s="9" t="n">
        <v>0.94498</v>
      </c>
      <c r="V16" s="9" t="n">
        <v>0.92142</v>
      </c>
      <c r="W16" s="9" t="n">
        <v>0.92827</v>
      </c>
      <c r="X16" s="9" t="n">
        <v>0.90126</v>
      </c>
      <c r="Y16" s="9" t="n">
        <v>0.8379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7467</v>
      </c>
      <c r="C17" s="9" t="n">
        <v>0.85282</v>
      </c>
      <c r="D17" s="9" t="n">
        <v>0.86258</v>
      </c>
      <c r="E17" s="9" t="n">
        <v>0.69302</v>
      </c>
      <c r="F17" s="9" t="n">
        <v>0.73815</v>
      </c>
      <c r="G17" s="9" t="n">
        <v>0.88397</v>
      </c>
      <c r="H17" s="9" t="n">
        <v>0.88763</v>
      </c>
      <c r="I17" s="9" t="n">
        <v>0.88698</v>
      </c>
      <c r="J17" s="9" t="n">
        <v>0.88476</v>
      </c>
      <c r="K17" s="9" t="n">
        <v>0.88199</v>
      </c>
      <c r="L17" s="9" t="n">
        <v>0.88335</v>
      </c>
      <c r="M17" s="9" t="n">
        <v>0.88276</v>
      </c>
      <c r="N17" s="9" t="n">
        <v>0.88517</v>
      </c>
      <c r="O17" s="9" t="n">
        <v>0.88661</v>
      </c>
      <c r="P17" s="9" t="n">
        <v>0.88801</v>
      </c>
      <c r="Q17" s="9" t="n">
        <v>0.88857</v>
      </c>
      <c r="R17" s="9" t="n">
        <v>0.88706</v>
      </c>
      <c r="S17" s="9" t="n">
        <v>0.88796</v>
      </c>
      <c r="T17" s="9" t="n">
        <v>0.88881</v>
      </c>
      <c r="U17" s="9" t="n">
        <v>0.97202</v>
      </c>
      <c r="V17" s="9" t="n">
        <v>0.93364</v>
      </c>
      <c r="W17" s="9" t="n">
        <v>0.93539</v>
      </c>
      <c r="X17" s="9" t="n">
        <v>0.9599</v>
      </c>
      <c r="Y17" s="9" t="n">
        <v>0.9238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5319</v>
      </c>
      <c r="C18" s="9" t="n">
        <v>0.82328</v>
      </c>
      <c r="D18" s="9" t="n">
        <v>0.79271</v>
      </c>
      <c r="E18" s="9" t="n">
        <v>0.80655</v>
      </c>
      <c r="F18" s="9" t="n">
        <v>0.80808</v>
      </c>
      <c r="G18" s="9" t="n">
        <v>0.83924</v>
      </c>
      <c r="H18" s="9" t="n">
        <v>0.84609</v>
      </c>
      <c r="I18" s="9" t="n">
        <v>0.84433</v>
      </c>
      <c r="J18" s="9" t="n">
        <v>0.84201</v>
      </c>
      <c r="K18" s="9" t="n">
        <v>0.85118</v>
      </c>
      <c r="L18" s="9" t="n">
        <v>0.85275</v>
      </c>
      <c r="M18" s="9" t="n">
        <v>0.85361</v>
      </c>
      <c r="N18" s="9" t="n">
        <v>0.85458</v>
      </c>
      <c r="O18" s="9" t="n">
        <v>0.84327</v>
      </c>
      <c r="P18" s="9" t="n">
        <v>0.8449</v>
      </c>
      <c r="Q18" s="9" t="n">
        <v>0.84674</v>
      </c>
      <c r="R18" s="9" t="n">
        <v>0.84484</v>
      </c>
      <c r="S18" s="9" t="n">
        <v>0.84674</v>
      </c>
      <c r="T18" s="9" t="n">
        <v>0.84743</v>
      </c>
      <c r="U18" s="9" t="n">
        <v>0.90055</v>
      </c>
      <c r="V18" s="9" t="n">
        <v>0.86757</v>
      </c>
      <c r="W18" s="9" t="n">
        <v>0.88402</v>
      </c>
      <c r="X18" s="9" t="n">
        <v>0.89385</v>
      </c>
      <c r="Y18" s="9" t="n">
        <v>0.8646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14</v>
      </c>
      <c r="C19" s="9" t="n">
        <v>0.81414</v>
      </c>
      <c r="D19" s="9" t="n">
        <v>0.81171</v>
      </c>
      <c r="E19" s="9" t="n">
        <v>0.81199</v>
      </c>
      <c r="F19" s="9" t="n">
        <v>0.81251</v>
      </c>
      <c r="G19" s="9" t="n">
        <v>0.87553</v>
      </c>
      <c r="H19" s="9" t="n">
        <v>0.89983</v>
      </c>
      <c r="I19" s="9" t="n">
        <v>0.90469</v>
      </c>
      <c r="J19" s="9" t="n">
        <v>0.90475</v>
      </c>
      <c r="K19" s="9" t="n">
        <v>0.90126</v>
      </c>
      <c r="L19" s="9" t="n">
        <v>0.89638</v>
      </c>
      <c r="M19" s="9" t="n">
        <v>0.89962</v>
      </c>
      <c r="N19" s="9" t="n">
        <v>0.90292</v>
      </c>
      <c r="O19" s="9" t="n">
        <v>0.85502</v>
      </c>
      <c r="P19" s="9" t="n">
        <v>0.90857</v>
      </c>
      <c r="Q19" s="9" t="n">
        <v>0.91527</v>
      </c>
      <c r="R19" s="9" t="n">
        <v>0.90809</v>
      </c>
      <c r="S19" s="9" t="n">
        <v>0.91022</v>
      </c>
      <c r="T19" s="9" t="n">
        <v>0.91427</v>
      </c>
      <c r="U19" s="9" t="n">
        <v>0.91594</v>
      </c>
      <c r="V19" s="9" t="n">
        <v>0.84436</v>
      </c>
      <c r="W19" s="9" t="n">
        <v>0.83036</v>
      </c>
      <c r="X19" s="9" t="n">
        <v>0.83386</v>
      </c>
      <c r="Y19" s="9" t="n">
        <v>0.8623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4166</v>
      </c>
      <c r="C20" s="9" t="n">
        <v>0.8449</v>
      </c>
      <c r="D20" s="9" t="n">
        <v>0.84215</v>
      </c>
      <c r="E20" s="9" t="n">
        <v>0.81738</v>
      </c>
      <c r="F20" s="9" t="n">
        <v>0.80374</v>
      </c>
      <c r="G20" s="9" t="n">
        <v>0.79098</v>
      </c>
      <c r="H20" s="9" t="n">
        <v>0.85918</v>
      </c>
      <c r="I20" s="9" t="n">
        <v>0.86641</v>
      </c>
      <c r="J20" s="9" t="n">
        <v>0.86687</v>
      </c>
      <c r="K20" s="9" t="n">
        <v>0.86917</v>
      </c>
      <c r="L20" s="9" t="n">
        <v>0.87095</v>
      </c>
      <c r="M20" s="9" t="n">
        <v>0.87582</v>
      </c>
      <c r="N20" s="9" t="n">
        <v>0.88218</v>
      </c>
      <c r="O20" s="9" t="n">
        <v>0.86436</v>
      </c>
      <c r="P20" s="9" t="n">
        <v>0.84537</v>
      </c>
      <c r="Q20" s="9" t="n">
        <v>0.84697</v>
      </c>
      <c r="R20" s="9" t="n">
        <v>0.87243</v>
      </c>
      <c r="S20" s="9" t="n">
        <v>0.8789</v>
      </c>
      <c r="T20" s="9" t="n">
        <v>0.88553</v>
      </c>
      <c r="U20" s="9" t="n">
        <v>0.83805</v>
      </c>
      <c r="V20" s="9" t="n">
        <v>0.82253</v>
      </c>
      <c r="W20" s="9" t="n">
        <v>0.82266</v>
      </c>
      <c r="X20" s="9" t="n">
        <v>0.88891</v>
      </c>
      <c r="Y20" s="9" t="n">
        <v>0.8201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3911</v>
      </c>
      <c r="C21" s="9" t="n">
        <v>0.84038</v>
      </c>
      <c r="D21" s="9" t="n">
        <v>0.8459</v>
      </c>
      <c r="E21" s="9" t="n">
        <v>0.85775</v>
      </c>
      <c r="F21" s="9" t="n">
        <v>0.84318</v>
      </c>
      <c r="G21" s="9" t="n">
        <v>0.85763</v>
      </c>
      <c r="H21" s="9" t="n">
        <v>0.86843</v>
      </c>
      <c r="I21" s="9" t="n">
        <v>0.92629</v>
      </c>
      <c r="J21" s="9" t="n">
        <v>0.92066</v>
      </c>
      <c r="K21" s="9" t="n">
        <v>0.91549</v>
      </c>
      <c r="L21" s="9" t="n">
        <v>0.86467</v>
      </c>
      <c r="M21" s="9" t="n">
        <v>0.86484</v>
      </c>
      <c r="N21" s="9" t="n">
        <v>0.85519</v>
      </c>
      <c r="O21" s="9" t="n">
        <v>0.85485</v>
      </c>
      <c r="P21" s="9" t="n">
        <v>0.85334</v>
      </c>
      <c r="Q21" s="9" t="n">
        <v>0.90963</v>
      </c>
      <c r="R21" s="9" t="n">
        <v>0.85983</v>
      </c>
      <c r="S21" s="9" t="n">
        <v>0.8612</v>
      </c>
      <c r="T21" s="9" t="n">
        <v>0.91286</v>
      </c>
      <c r="U21" s="9" t="n">
        <v>0.85974</v>
      </c>
      <c r="V21" s="9" t="n">
        <v>0.93698</v>
      </c>
      <c r="W21" s="9" t="n">
        <v>0.83663</v>
      </c>
      <c r="X21" s="9" t="n">
        <v>0.84191</v>
      </c>
      <c r="Y21" s="9" t="n">
        <v>0.8063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5037</v>
      </c>
      <c r="C22" s="9" t="n">
        <v>0.84992</v>
      </c>
      <c r="D22" s="9" t="n">
        <v>0.85411</v>
      </c>
      <c r="E22" s="9" t="n">
        <v>0.84977</v>
      </c>
      <c r="F22" s="9" t="n">
        <v>0.8553</v>
      </c>
      <c r="G22" s="9" t="n">
        <v>0.80708</v>
      </c>
      <c r="H22" s="9" t="n">
        <v>0.81142</v>
      </c>
      <c r="I22" s="9" t="n">
        <v>0.83909</v>
      </c>
      <c r="J22" s="9" t="n">
        <v>0.86518</v>
      </c>
      <c r="K22" s="9" t="n">
        <v>0.80843</v>
      </c>
      <c r="L22" s="9" t="n">
        <v>0.80894</v>
      </c>
      <c r="M22" s="9" t="n">
        <v>0.80917</v>
      </c>
      <c r="N22" s="9" t="n">
        <v>0.81036</v>
      </c>
      <c r="O22" s="9" t="n">
        <v>0.80776</v>
      </c>
      <c r="P22" s="9" t="n">
        <v>0.80805</v>
      </c>
      <c r="Q22" s="9" t="n">
        <v>0.87785</v>
      </c>
      <c r="R22" s="9" t="n">
        <v>0.87393</v>
      </c>
      <c r="S22" s="9" t="n">
        <v>0.88347</v>
      </c>
      <c r="T22" s="9" t="n">
        <v>0.89022</v>
      </c>
      <c r="U22" s="9" t="n">
        <v>0.86709</v>
      </c>
      <c r="V22" s="9" t="n">
        <v>0.90188</v>
      </c>
      <c r="W22" s="9" t="n">
        <v>0.87335</v>
      </c>
      <c r="X22" s="9" t="n">
        <v>0.86776</v>
      </c>
      <c r="Y22" s="9" t="n">
        <v>0.8526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3916</v>
      </c>
      <c r="C23" s="9" t="n">
        <v>0.84117</v>
      </c>
      <c r="D23" s="9" t="n">
        <v>0.85136</v>
      </c>
      <c r="E23" s="9" t="n">
        <v>0.84622</v>
      </c>
      <c r="F23" s="9" t="n">
        <v>0.85212</v>
      </c>
      <c r="G23" s="9" t="n">
        <v>0.85888</v>
      </c>
      <c r="H23" s="9" t="n">
        <v>0.87485</v>
      </c>
      <c r="I23" s="9" t="n">
        <v>0.87468</v>
      </c>
      <c r="J23" s="9" t="n">
        <v>0.87189</v>
      </c>
      <c r="K23" s="9" t="n">
        <v>0.86756</v>
      </c>
      <c r="L23" s="9" t="n">
        <v>0.87087</v>
      </c>
      <c r="M23" s="9" t="n">
        <v>0.86953</v>
      </c>
      <c r="N23" s="9" t="n">
        <v>0.87386</v>
      </c>
      <c r="O23" s="9" t="n">
        <v>0.87336</v>
      </c>
      <c r="P23" s="9" t="n">
        <v>0.87746</v>
      </c>
      <c r="Q23" s="9" t="n">
        <v>0.88683</v>
      </c>
      <c r="R23" s="9" t="n">
        <v>0.87834</v>
      </c>
      <c r="S23" s="9" t="n">
        <v>0.88588</v>
      </c>
      <c r="T23" s="9" t="n">
        <v>0.89139</v>
      </c>
      <c r="U23" s="9" t="n">
        <v>0.86732</v>
      </c>
      <c r="V23" s="9" t="n">
        <v>0.9028</v>
      </c>
      <c r="W23" s="9" t="n">
        <v>0.87224</v>
      </c>
      <c r="X23" s="9" t="n">
        <v>0.86735</v>
      </c>
      <c r="Y23" s="9" t="n">
        <v>0.849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3399</v>
      </c>
      <c r="C24" s="9" t="n">
        <v>0.84061</v>
      </c>
      <c r="D24" s="9" t="n">
        <v>0.85211</v>
      </c>
      <c r="E24" s="9" t="n">
        <v>0.84524</v>
      </c>
      <c r="F24" s="9" t="n">
        <v>0.86314</v>
      </c>
      <c r="G24" s="9" t="n">
        <v>0.86837</v>
      </c>
      <c r="H24" s="9" t="n">
        <v>0.88343</v>
      </c>
      <c r="I24" s="9" t="n">
        <v>0.88434</v>
      </c>
      <c r="J24" s="9" t="n">
        <v>0.88188</v>
      </c>
      <c r="K24" s="9" t="n">
        <v>0.87433</v>
      </c>
      <c r="L24" s="9" t="n">
        <v>0.87776</v>
      </c>
      <c r="M24" s="9" t="n">
        <v>0.8761</v>
      </c>
      <c r="N24" s="9" t="n">
        <v>0.88101</v>
      </c>
      <c r="O24" s="9" t="n">
        <v>0.88453</v>
      </c>
      <c r="P24" s="9" t="n">
        <v>0.88527</v>
      </c>
      <c r="Q24" s="9" t="n">
        <v>0.89086</v>
      </c>
      <c r="R24" s="9" t="n">
        <v>0.87521</v>
      </c>
      <c r="S24" s="9" t="n">
        <v>0.88555</v>
      </c>
      <c r="T24" s="9" t="n">
        <v>0.89059</v>
      </c>
      <c r="U24" s="9" t="n">
        <v>0.86248</v>
      </c>
      <c r="V24" s="9" t="n">
        <v>0.895</v>
      </c>
      <c r="W24" s="9" t="n">
        <v>0.86626</v>
      </c>
      <c r="X24" s="9" t="n">
        <v>0.86139</v>
      </c>
      <c r="Y24" s="9" t="n">
        <v>0.8433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5408</v>
      </c>
      <c r="C25" s="9" t="n">
        <v>0.86203</v>
      </c>
      <c r="D25" s="9" t="n">
        <v>0.87065</v>
      </c>
      <c r="E25" s="9" t="n">
        <v>0.86964</v>
      </c>
      <c r="F25" s="9" t="n">
        <v>0.87238</v>
      </c>
      <c r="G25" s="9" t="n">
        <v>0.87355</v>
      </c>
      <c r="H25" s="9" t="n">
        <v>0.88775</v>
      </c>
      <c r="I25" s="9" t="n">
        <v>0.88866</v>
      </c>
      <c r="J25" s="9" t="n">
        <v>0.88867</v>
      </c>
      <c r="K25" s="9" t="n">
        <v>0.88558</v>
      </c>
      <c r="L25" s="9" t="n">
        <v>0.887</v>
      </c>
      <c r="M25" s="9" t="n">
        <v>0.88594</v>
      </c>
      <c r="N25" s="9" t="n">
        <v>0.88853</v>
      </c>
      <c r="O25" s="9" t="n">
        <v>0.88849</v>
      </c>
      <c r="P25" s="9" t="n">
        <v>0.88796</v>
      </c>
      <c r="Q25" s="9" t="n">
        <v>0.89584</v>
      </c>
      <c r="R25" s="9" t="n">
        <v>0.88953</v>
      </c>
      <c r="S25" s="9" t="n">
        <v>0.89771</v>
      </c>
      <c r="T25" s="9" t="n">
        <v>0.89595</v>
      </c>
      <c r="U25" s="9" t="n">
        <v>0.88205</v>
      </c>
      <c r="V25" s="9" t="n">
        <v>0.91373</v>
      </c>
      <c r="W25" s="9" t="n">
        <v>0.8857</v>
      </c>
      <c r="X25" s="9" t="n">
        <v>0.88224</v>
      </c>
      <c r="Y25" s="9" t="n">
        <v>0.8604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6759</v>
      </c>
      <c r="C26" s="9" t="n">
        <v>0.86322</v>
      </c>
      <c r="D26" s="9" t="n">
        <v>0.87137</v>
      </c>
      <c r="E26" s="9" t="n">
        <v>0.85675</v>
      </c>
      <c r="F26" s="9" t="n">
        <v>0.85739</v>
      </c>
      <c r="G26" s="9" t="n">
        <v>0.84883</v>
      </c>
      <c r="H26" s="9" t="n">
        <v>0.86747</v>
      </c>
      <c r="I26" s="9" t="n">
        <v>0.87347</v>
      </c>
      <c r="J26" s="9" t="n">
        <v>0.86803</v>
      </c>
      <c r="K26" s="9" t="n">
        <v>0.86608</v>
      </c>
      <c r="L26" s="9" t="n">
        <v>0.86701</v>
      </c>
      <c r="M26" s="9" t="n">
        <v>0.87006</v>
      </c>
      <c r="N26" s="9" t="n">
        <v>0.87477</v>
      </c>
      <c r="O26" s="9" t="n">
        <v>0.87981</v>
      </c>
      <c r="P26" s="9" t="n">
        <v>0.88459</v>
      </c>
      <c r="Q26" s="9" t="n">
        <v>0.89457</v>
      </c>
      <c r="R26" s="9" t="n">
        <v>0.88625</v>
      </c>
      <c r="S26" s="9" t="n">
        <v>0.89004</v>
      </c>
      <c r="T26" s="9" t="n">
        <v>0.89131</v>
      </c>
      <c r="U26" s="9" t="n">
        <v>0.88532</v>
      </c>
      <c r="V26" s="9" t="n">
        <v>0.92591</v>
      </c>
      <c r="W26" s="9" t="n">
        <v>0.88803</v>
      </c>
      <c r="X26" s="9" t="n">
        <v>0.88444</v>
      </c>
      <c r="Y26" s="9" t="n">
        <v>0.8654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1502</v>
      </c>
      <c r="C27" s="9" t="n">
        <v>0.81546</v>
      </c>
      <c r="D27" s="9" t="n">
        <v>0.81151</v>
      </c>
      <c r="E27" s="9" t="n">
        <v>0.79677</v>
      </c>
      <c r="F27" s="9" t="n">
        <v>0.78202</v>
      </c>
      <c r="G27" s="9" t="n">
        <v>0.77424</v>
      </c>
      <c r="H27" s="9" t="n">
        <v>0.802</v>
      </c>
      <c r="I27" s="9" t="n">
        <v>0.80399</v>
      </c>
      <c r="J27" s="9" t="n">
        <v>0.80513</v>
      </c>
      <c r="K27" s="9" t="n">
        <v>0.8312</v>
      </c>
      <c r="L27" s="9" t="n">
        <v>0.83177</v>
      </c>
      <c r="M27" s="9" t="n">
        <v>0.83383</v>
      </c>
      <c r="N27" s="9" t="n">
        <v>0.83698</v>
      </c>
      <c r="O27" s="9" t="n">
        <v>0.84368</v>
      </c>
      <c r="P27" s="9" t="n">
        <v>0.82799</v>
      </c>
      <c r="Q27" s="9" t="n">
        <v>0.83582</v>
      </c>
      <c r="R27" s="9" t="n">
        <v>0.83095</v>
      </c>
      <c r="S27" s="9" t="n">
        <v>0.83866</v>
      </c>
      <c r="T27" s="9" t="n">
        <v>0.84376</v>
      </c>
      <c r="U27" s="9" t="n">
        <v>0.83443</v>
      </c>
      <c r="V27" s="9" t="n">
        <v>0.83855</v>
      </c>
      <c r="W27" s="9" t="n">
        <v>0.83492</v>
      </c>
      <c r="X27" s="9" t="n">
        <v>0.83968</v>
      </c>
      <c r="Y27" s="9" t="n">
        <v>0.8252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4659</v>
      </c>
      <c r="C28" s="9" t="n">
        <v>0.87489</v>
      </c>
      <c r="D28" s="9" t="n">
        <v>0.8773</v>
      </c>
      <c r="E28" s="9" t="n">
        <v>0.88057</v>
      </c>
      <c r="F28" s="9" t="n">
        <v>0.85827</v>
      </c>
      <c r="G28" s="9" t="n">
        <v>0.86019</v>
      </c>
      <c r="H28" s="9" t="n">
        <v>0.87319</v>
      </c>
      <c r="I28" s="9" t="n">
        <v>0.9114</v>
      </c>
      <c r="J28" s="9" t="n">
        <v>0.90569</v>
      </c>
      <c r="K28" s="9" t="n">
        <v>0.85944</v>
      </c>
      <c r="L28" s="9" t="n">
        <v>0.86721</v>
      </c>
      <c r="M28" s="9" t="n">
        <v>0.86663</v>
      </c>
      <c r="N28" s="9" t="n">
        <v>0.86857</v>
      </c>
      <c r="O28" s="9" t="n">
        <v>0.86901</v>
      </c>
      <c r="P28" s="9" t="n">
        <v>0.87013</v>
      </c>
      <c r="Q28" s="9" t="n">
        <v>0.91289</v>
      </c>
      <c r="R28" s="9" t="n">
        <v>0.90801</v>
      </c>
      <c r="S28" s="9" t="n">
        <v>0.91222</v>
      </c>
      <c r="T28" s="9" t="n">
        <v>0.91247</v>
      </c>
      <c r="U28" s="9" t="n">
        <v>0.90426</v>
      </c>
      <c r="V28" s="9" t="n">
        <v>0.93372</v>
      </c>
      <c r="W28" s="9" t="n">
        <v>0.90274</v>
      </c>
      <c r="X28" s="9" t="n">
        <v>0.9007</v>
      </c>
      <c r="Y28" s="9" t="n">
        <v>0.8785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072</v>
      </c>
      <c r="C29" s="9" t="n">
        <v>0.81356</v>
      </c>
      <c r="D29" s="9" t="n">
        <v>0.82302</v>
      </c>
      <c r="E29" s="9" t="n">
        <v>0.82692</v>
      </c>
      <c r="F29" s="9" t="n">
        <v>0.82726</v>
      </c>
      <c r="G29" s="9" t="n">
        <v>0.83224</v>
      </c>
      <c r="H29" s="9" t="n">
        <v>0.84468</v>
      </c>
      <c r="I29" s="9" t="n">
        <v>0.84457</v>
      </c>
      <c r="J29" s="9" t="n">
        <v>0.84143</v>
      </c>
      <c r="K29" s="9" t="n">
        <v>0.83992</v>
      </c>
      <c r="L29" s="9" t="n">
        <v>0.84002</v>
      </c>
      <c r="M29" s="9" t="n">
        <v>0.83977</v>
      </c>
      <c r="N29" s="9" t="n">
        <v>0.84053</v>
      </c>
      <c r="O29" s="9" t="n">
        <v>0.84197</v>
      </c>
      <c r="P29" s="9" t="n">
        <v>0.84316</v>
      </c>
      <c r="Q29" s="9" t="n">
        <v>0.8485</v>
      </c>
      <c r="R29" s="9" t="n">
        <v>0.84653</v>
      </c>
      <c r="S29" s="9" t="n">
        <v>0.85392</v>
      </c>
      <c r="T29" s="9" t="n">
        <v>0.85633</v>
      </c>
      <c r="U29" s="9" t="n">
        <v>0.84383</v>
      </c>
      <c r="V29" s="9" t="n">
        <v>0.87649</v>
      </c>
      <c r="W29" s="9" t="n">
        <v>0.84519</v>
      </c>
      <c r="X29" s="9" t="n">
        <v>0.8447</v>
      </c>
      <c r="Y29" s="9" t="n">
        <v>0.8220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9465</v>
      </c>
      <c r="C30" s="9" t="n">
        <v>0.91366</v>
      </c>
      <c r="D30" s="9" t="n">
        <v>0.91659</v>
      </c>
      <c r="E30" s="9" t="n">
        <v>0.89721</v>
      </c>
      <c r="F30" s="9" t="n">
        <v>0.94505</v>
      </c>
      <c r="G30" s="9" t="n">
        <v>0.94558</v>
      </c>
      <c r="H30" s="9" t="n">
        <v>0.95641</v>
      </c>
      <c r="I30" s="9" t="n">
        <v>0.95563</v>
      </c>
      <c r="J30" s="9" t="n">
        <v>0.95356</v>
      </c>
      <c r="K30" s="9" t="n">
        <v>0.95278</v>
      </c>
      <c r="L30" s="9" t="n">
        <v>0.95483</v>
      </c>
      <c r="M30" s="9" t="n">
        <v>0.9555</v>
      </c>
      <c r="N30" s="9" t="n">
        <v>0.95877</v>
      </c>
      <c r="O30" s="9" t="n">
        <v>0.96007</v>
      </c>
      <c r="P30" s="9" t="n">
        <v>0.96227</v>
      </c>
      <c r="Q30" s="9" t="n">
        <v>0.97119</v>
      </c>
      <c r="R30" s="9" t="n">
        <v>0.96476</v>
      </c>
      <c r="S30" s="9" t="n">
        <v>0.97013</v>
      </c>
      <c r="T30" s="9" t="n">
        <v>0.97252</v>
      </c>
      <c r="U30" s="9" t="n">
        <v>0.95059</v>
      </c>
      <c r="V30" s="9" t="n">
        <v>0.98748</v>
      </c>
      <c r="W30" s="9" t="n">
        <v>0.95314</v>
      </c>
      <c r="X30" s="9" t="n">
        <v>0.94698</v>
      </c>
      <c r="Y30" s="9" t="n">
        <v>0.9341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0141</v>
      </c>
      <c r="C31" s="9" t="n">
        <v>0.90177</v>
      </c>
      <c r="D31" s="9" t="n">
        <v>0.92187</v>
      </c>
      <c r="E31" s="9" t="n">
        <v>0.90753</v>
      </c>
      <c r="F31" s="9" t="n">
        <v>0.92358</v>
      </c>
      <c r="G31" s="9" t="n">
        <v>0.92647</v>
      </c>
      <c r="H31" s="9" t="n">
        <v>0.94078</v>
      </c>
      <c r="I31" s="9" t="n">
        <v>0.94213</v>
      </c>
      <c r="J31" s="9" t="n">
        <v>0.93709</v>
      </c>
      <c r="K31" s="9" t="n">
        <v>0.93224</v>
      </c>
      <c r="L31" s="9" t="n">
        <v>0.93218</v>
      </c>
      <c r="M31" s="9" t="n">
        <v>0.93195</v>
      </c>
      <c r="N31" s="9" t="n">
        <v>0.93616</v>
      </c>
      <c r="O31" s="9" t="n">
        <v>0.93853</v>
      </c>
      <c r="P31" s="9" t="n">
        <v>0.93785</v>
      </c>
      <c r="Q31" s="9" t="n">
        <v>0.94299</v>
      </c>
      <c r="R31" s="9" t="n">
        <v>0.93623</v>
      </c>
      <c r="S31" s="9" t="n">
        <v>0.94159</v>
      </c>
      <c r="T31" s="9" t="n">
        <v>0.93906</v>
      </c>
      <c r="U31" s="9" t="n">
        <v>0.92931</v>
      </c>
      <c r="V31" s="9" t="n">
        <v>0.95732</v>
      </c>
      <c r="W31" s="9" t="n">
        <v>0.92688</v>
      </c>
      <c r="X31" s="9" t="n">
        <v>0.92395</v>
      </c>
      <c r="Y31" s="9" t="n">
        <v>0.9123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8404</v>
      </c>
      <c r="C32" s="9" t="n">
        <v>0.88562</v>
      </c>
      <c r="D32" s="9" t="n">
        <v>0.90065</v>
      </c>
      <c r="E32" s="9" t="n">
        <v>0.88962</v>
      </c>
      <c r="F32" s="9" t="n">
        <v>0.89284</v>
      </c>
      <c r="G32" s="9" t="n">
        <v>0.8947</v>
      </c>
      <c r="H32" s="9" t="n">
        <v>0.90457</v>
      </c>
      <c r="I32" s="9" t="n">
        <v>0.89948</v>
      </c>
      <c r="J32" s="9" t="n">
        <v>0.89537</v>
      </c>
      <c r="K32" s="9" t="n">
        <v>0.89312</v>
      </c>
      <c r="L32" s="9" t="n">
        <v>0.89489</v>
      </c>
      <c r="M32" s="9" t="n">
        <v>0.89322</v>
      </c>
      <c r="N32" s="9" t="n">
        <v>0.89646</v>
      </c>
      <c r="O32" s="9" t="n">
        <v>0.8979</v>
      </c>
      <c r="P32" s="9" t="n">
        <v>0.89957</v>
      </c>
      <c r="Q32" s="9" t="n">
        <v>0.90838</v>
      </c>
      <c r="R32" s="9" t="n">
        <v>0.90383</v>
      </c>
      <c r="S32" s="9" t="n">
        <v>0.91582</v>
      </c>
      <c r="T32" s="9" t="n">
        <v>0.91908</v>
      </c>
      <c r="U32" s="9" t="n">
        <v>0.90181</v>
      </c>
      <c r="V32" s="9" t="n">
        <v>0.92883</v>
      </c>
      <c r="W32" s="9" t="n">
        <v>0.90003</v>
      </c>
      <c r="X32" s="9" t="n">
        <v>0.90156</v>
      </c>
      <c r="Y32" s="9" t="n">
        <v>0.8899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7186</v>
      </c>
      <c r="C33" s="9" t="n">
        <v>0.87089</v>
      </c>
      <c r="D33" s="9" t="n">
        <v>0.87598</v>
      </c>
      <c r="E33" s="9" t="n">
        <v>0.8372</v>
      </c>
      <c r="F33" s="9" t="n">
        <v>0.82212</v>
      </c>
      <c r="G33" s="9" t="n">
        <v>0.82307</v>
      </c>
      <c r="H33" s="9" t="n">
        <v>0.82846</v>
      </c>
      <c r="I33" s="9" t="n">
        <v>0.82841</v>
      </c>
      <c r="J33" s="9" t="n">
        <v>0.82593</v>
      </c>
      <c r="K33" s="9" t="n">
        <v>0.82476</v>
      </c>
      <c r="L33" s="9" t="n">
        <v>0.79871</v>
      </c>
      <c r="M33" s="9" t="n">
        <v>0.79825</v>
      </c>
      <c r="N33" s="9" t="n">
        <v>0.79946</v>
      </c>
      <c r="O33" s="9" t="n">
        <v>0.8009</v>
      </c>
      <c r="P33" s="9" t="n">
        <v>0.83069</v>
      </c>
      <c r="Q33" s="9" t="n">
        <v>0.83287</v>
      </c>
      <c r="R33" s="9" t="n">
        <v>0.82971</v>
      </c>
      <c r="S33" s="9" t="n">
        <v>0.83411</v>
      </c>
      <c r="T33" s="9" t="n">
        <v>0.83565</v>
      </c>
      <c r="U33" s="9" t="n">
        <v>0.87909</v>
      </c>
      <c r="V33" s="9" t="n">
        <v>0.89787</v>
      </c>
      <c r="W33" s="9" t="n">
        <v>0.86966</v>
      </c>
      <c r="X33" s="9" t="n">
        <v>0.86936</v>
      </c>
      <c r="Y33" s="9" t="n">
        <v>0.85713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3777</v>
      </c>
      <c r="C34" s="9" t="n">
        <v>0.93943</v>
      </c>
      <c r="D34" s="9" t="n">
        <v>0.93813</v>
      </c>
      <c r="E34" s="9" t="n">
        <v>0.68126</v>
      </c>
      <c r="F34" s="9" t="n">
        <v>0.84149</v>
      </c>
      <c r="G34" s="9" t="n">
        <v>0.88215</v>
      </c>
      <c r="H34" s="9" t="n">
        <v>0.88335</v>
      </c>
      <c r="I34" s="9" t="n">
        <v>0.88822</v>
      </c>
      <c r="J34" s="9" t="n">
        <v>0.8896</v>
      </c>
      <c r="K34" s="9" t="n">
        <v>0.89874</v>
      </c>
      <c r="L34" s="9" t="n">
        <v>0.89795</v>
      </c>
      <c r="M34" s="9" t="n">
        <v>0.89855</v>
      </c>
      <c r="N34" s="9" t="n">
        <v>0.90221</v>
      </c>
      <c r="O34" s="9" t="n">
        <v>0.90936</v>
      </c>
      <c r="P34" s="9" t="n">
        <v>0.91363</v>
      </c>
      <c r="Q34" s="9" t="n">
        <v>0.91803</v>
      </c>
      <c r="R34" s="9" t="n">
        <v>0.91842</v>
      </c>
      <c r="S34" s="9" t="n">
        <v>0.9407</v>
      </c>
      <c r="T34" s="9" t="n">
        <v>0.94073</v>
      </c>
      <c r="U34" s="9" t="n">
        <v>1.05854</v>
      </c>
      <c r="V34" s="9" t="n">
        <v>1.06133</v>
      </c>
      <c r="W34" s="9" t="n">
        <v>1.03533</v>
      </c>
      <c r="X34" s="9" t="n">
        <v>1.03215</v>
      </c>
      <c r="Y34" s="9" t="n">
        <v>1.02508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0.94184</v>
      </c>
      <c r="C35" s="9" t="n">
        <v>0.94436</v>
      </c>
      <c r="D35" s="9" t="n">
        <v>0.94275</v>
      </c>
      <c r="E35" s="9" t="n">
        <v>0.73039</v>
      </c>
      <c r="F35" s="9" t="n">
        <v>0.86619</v>
      </c>
      <c r="G35" s="9" t="n">
        <v>0.90644</v>
      </c>
      <c r="H35" s="9" t="n">
        <v>0.89667</v>
      </c>
      <c r="I35" s="9" t="n">
        <v>0.90448</v>
      </c>
      <c r="J35" s="9" t="n">
        <v>0.90127</v>
      </c>
      <c r="K35" s="9" t="n">
        <v>0.90041</v>
      </c>
      <c r="L35" s="9" t="n">
        <v>0.89419</v>
      </c>
      <c r="M35" s="9" t="n">
        <v>0.90181</v>
      </c>
      <c r="N35" s="9" t="n">
        <v>0.90778</v>
      </c>
      <c r="O35" s="9" t="n">
        <v>0.91439</v>
      </c>
      <c r="P35" s="9" t="n">
        <v>0.96861</v>
      </c>
      <c r="Q35" s="9" t="n">
        <v>1.03021</v>
      </c>
      <c r="R35" s="9" t="n">
        <v>1.02391</v>
      </c>
      <c r="S35" s="9" t="n">
        <v>1.03224</v>
      </c>
      <c r="T35" s="9" t="n">
        <v>1.03784</v>
      </c>
      <c r="U35" s="9" t="n">
        <v>1.04769</v>
      </c>
      <c r="V35" s="9" t="n">
        <v>1.04722</v>
      </c>
      <c r="W35" s="9" t="n">
        <v>1.01656</v>
      </c>
      <c r="X35" s="9" t="n">
        <v>1.02649</v>
      </c>
      <c r="Y35" s="9" t="n">
        <v>1.0121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306</v>
      </c>
      <c r="C5" s="9" t="n">
        <v>1.00127</v>
      </c>
      <c r="D5" s="9" t="n">
        <v>1.00576</v>
      </c>
      <c r="E5" s="9" t="n">
        <v>1.02092</v>
      </c>
      <c r="F5" s="9" t="n">
        <v>1.0456</v>
      </c>
      <c r="G5" s="9" t="n">
        <v>1.09922</v>
      </c>
      <c r="H5" s="9" t="n">
        <v>1.1074</v>
      </c>
      <c r="I5" s="9" t="n">
        <v>1.13146</v>
      </c>
      <c r="J5" s="9" t="n">
        <v>1.11287</v>
      </c>
      <c r="K5" s="9" t="n">
        <v>1.11107</v>
      </c>
      <c r="L5" s="9" t="n">
        <v>1.11794</v>
      </c>
      <c r="M5" s="9" t="n">
        <v>1.11771</v>
      </c>
      <c r="N5" s="9" t="n">
        <v>1.12031</v>
      </c>
      <c r="O5" s="9" t="n">
        <v>1.12609</v>
      </c>
      <c r="P5" s="9" t="n">
        <v>1.11831</v>
      </c>
      <c r="Q5" s="9" t="n">
        <v>1.12929</v>
      </c>
      <c r="R5" s="9" t="n">
        <v>1.1227</v>
      </c>
      <c r="S5" s="9" t="n">
        <v>1.12909</v>
      </c>
      <c r="T5" s="9" t="n">
        <v>1.12739</v>
      </c>
      <c r="U5" s="9" t="n">
        <v>1.13969</v>
      </c>
      <c r="V5" s="9" t="n">
        <v>1.12885</v>
      </c>
      <c r="W5" s="9" t="n">
        <v>1.13057</v>
      </c>
      <c r="X5" s="9" t="n">
        <v>1.1168</v>
      </c>
      <c r="Y5" s="9" t="n">
        <v>0.97058</v>
      </c>
    </row>
    <row r="6" customFormat="false" ht="12.75" hidden="false" customHeight="false" outlineLevel="0" collapsed="false">
      <c r="A6" s="8" t="n">
        <f aca="false">A5+1</f>
        <v>2</v>
      </c>
      <c r="B6" s="9" t="n">
        <v>0.9643</v>
      </c>
      <c r="C6" s="9" t="n">
        <v>0.9169</v>
      </c>
      <c r="D6" s="9" t="n">
        <v>0.88043</v>
      </c>
      <c r="E6" s="9" t="n">
        <v>0.93682</v>
      </c>
      <c r="F6" s="9" t="n">
        <v>0.99316</v>
      </c>
      <c r="G6" s="9" t="n">
        <v>0.97318</v>
      </c>
      <c r="H6" s="9" t="n">
        <v>0.96006</v>
      </c>
      <c r="I6" s="9" t="n">
        <v>0.96755</v>
      </c>
      <c r="J6" s="9" t="n">
        <v>0.96962</v>
      </c>
      <c r="K6" s="9" t="n">
        <v>0.9268</v>
      </c>
      <c r="L6" s="9" t="n">
        <v>1.04973</v>
      </c>
      <c r="M6" s="9" t="n">
        <v>1.01459</v>
      </c>
      <c r="N6" s="9" t="n">
        <v>0.96617</v>
      </c>
      <c r="O6" s="9" t="n">
        <v>0.96047</v>
      </c>
      <c r="P6" s="9" t="n">
        <v>0.97963</v>
      </c>
      <c r="Q6" s="9" t="n">
        <v>0.98541</v>
      </c>
      <c r="R6" s="9" t="n">
        <v>0.98282</v>
      </c>
      <c r="S6" s="9" t="n">
        <v>0.98859</v>
      </c>
      <c r="T6" s="9" t="n">
        <v>1.06959</v>
      </c>
      <c r="U6" s="9" t="n">
        <v>1.04966</v>
      </c>
      <c r="V6" s="9" t="n">
        <v>1.06814</v>
      </c>
      <c r="W6" s="9" t="n">
        <v>1.07004</v>
      </c>
      <c r="X6" s="9" t="n">
        <v>1.0537</v>
      </c>
      <c r="Y6" s="9" t="n">
        <v>0.9533</v>
      </c>
    </row>
    <row r="7" customFormat="false" ht="12.75" hidden="false" customHeight="false" outlineLevel="0" collapsed="false">
      <c r="A7" s="8" t="n">
        <f aca="false">A6+1</f>
        <v>3</v>
      </c>
      <c r="B7" s="9" t="n">
        <v>0.93432</v>
      </c>
      <c r="C7" s="9" t="n">
        <v>0.8009</v>
      </c>
      <c r="D7" s="9" t="n">
        <v>0.81551</v>
      </c>
      <c r="E7" s="9" t="n">
        <v>1.11958</v>
      </c>
      <c r="F7" s="9" t="n">
        <v>1.01271</v>
      </c>
      <c r="G7" s="9" t="n">
        <v>1.01294</v>
      </c>
      <c r="H7" s="9" t="n">
        <v>1.01512</v>
      </c>
      <c r="I7" s="9" t="n">
        <v>1.01348</v>
      </c>
      <c r="J7" s="9" t="n">
        <v>0.99481</v>
      </c>
      <c r="K7" s="9" t="n">
        <v>1.00151</v>
      </c>
      <c r="L7" s="9" t="n">
        <v>0.99414</v>
      </c>
      <c r="M7" s="9" t="n">
        <v>0.99412</v>
      </c>
      <c r="N7" s="9" t="n">
        <v>0.99463</v>
      </c>
      <c r="O7" s="9" t="n">
        <v>0.99124</v>
      </c>
      <c r="P7" s="9" t="n">
        <v>0.99001</v>
      </c>
      <c r="Q7" s="9" t="n">
        <v>1.00598</v>
      </c>
      <c r="R7" s="9" t="n">
        <v>1.00518</v>
      </c>
      <c r="S7" s="9" t="n">
        <v>0.99933</v>
      </c>
      <c r="T7" s="9" t="n">
        <v>0.99982</v>
      </c>
      <c r="U7" s="9" t="n">
        <v>1.13541</v>
      </c>
      <c r="V7" s="9" t="n">
        <v>1.11806</v>
      </c>
      <c r="W7" s="9" t="n">
        <v>1.11767</v>
      </c>
      <c r="X7" s="9" t="n">
        <v>1.1075</v>
      </c>
      <c r="Y7" s="9" t="n">
        <v>0.94676</v>
      </c>
    </row>
    <row r="8" customFormat="false" ht="12.75" hidden="false" customHeight="false" outlineLevel="0" collapsed="false">
      <c r="A8" s="8" t="n">
        <f aca="false">A7+1</f>
        <v>4</v>
      </c>
      <c r="B8" s="9" t="n">
        <v>0.93752</v>
      </c>
      <c r="C8" s="9" t="n">
        <v>0.76283</v>
      </c>
      <c r="D8" s="9" t="n">
        <v>0.80239</v>
      </c>
      <c r="E8" s="9" t="n">
        <v>0.80217</v>
      </c>
      <c r="F8" s="9" t="n">
        <v>1.00465</v>
      </c>
      <c r="G8" s="9" t="n">
        <v>1.00716</v>
      </c>
      <c r="H8" s="9" t="n">
        <v>0.96725</v>
      </c>
      <c r="I8" s="9" t="n">
        <v>0.91412</v>
      </c>
      <c r="J8" s="9" t="n">
        <v>0.77467</v>
      </c>
      <c r="K8" s="9" t="n">
        <v>0.84215</v>
      </c>
      <c r="L8" s="9" t="n">
        <v>0.89782</v>
      </c>
      <c r="M8" s="9" t="n">
        <v>0.78425</v>
      </c>
      <c r="N8" s="9" t="n">
        <v>0.86713</v>
      </c>
      <c r="O8" s="9" t="n">
        <v>0.78265</v>
      </c>
      <c r="P8" s="9" t="n">
        <v>1.00257</v>
      </c>
      <c r="Q8" s="9" t="n">
        <v>0.99741</v>
      </c>
      <c r="R8" s="9" t="n">
        <v>1.00167</v>
      </c>
      <c r="S8" s="9" t="n">
        <v>0.92683</v>
      </c>
      <c r="T8" s="9" t="n">
        <v>0.82458</v>
      </c>
      <c r="U8" s="9" t="n">
        <v>1.13182</v>
      </c>
      <c r="V8" s="9" t="n">
        <v>1.11421</v>
      </c>
      <c r="W8" s="9" t="n">
        <v>1.11386</v>
      </c>
      <c r="X8" s="9" t="n">
        <v>0.97881</v>
      </c>
      <c r="Y8" s="9" t="n">
        <v>0.89965</v>
      </c>
    </row>
    <row r="9" customFormat="false" ht="12.75" hidden="false" customHeight="false" outlineLevel="0" collapsed="false">
      <c r="A9" s="8" t="n">
        <f aca="false">A8+1</f>
        <v>5</v>
      </c>
      <c r="B9" s="9" t="n">
        <v>0.93682</v>
      </c>
      <c r="C9" s="9" t="n">
        <v>0.92993</v>
      </c>
      <c r="D9" s="9" t="n">
        <v>0.92345</v>
      </c>
      <c r="E9" s="9" t="n">
        <v>0.99947</v>
      </c>
      <c r="F9" s="9" t="n">
        <v>1.0701</v>
      </c>
      <c r="G9" s="9" t="n">
        <v>1.08753</v>
      </c>
      <c r="H9" s="9" t="n">
        <v>1.07074</v>
      </c>
      <c r="I9" s="9" t="n">
        <v>1.07026</v>
      </c>
      <c r="J9" s="9" t="n">
        <v>1.06405</v>
      </c>
      <c r="K9" s="9" t="n">
        <v>1.0644</v>
      </c>
      <c r="L9" s="9" t="n">
        <v>1.0662</v>
      </c>
      <c r="M9" s="9" t="n">
        <v>1.06533</v>
      </c>
      <c r="N9" s="9" t="n">
        <v>1.06771</v>
      </c>
      <c r="O9" s="9" t="n">
        <v>1.07235</v>
      </c>
      <c r="P9" s="9" t="n">
        <v>1.07534</v>
      </c>
      <c r="Q9" s="9" t="n">
        <v>1.08377</v>
      </c>
      <c r="R9" s="9" t="n">
        <v>1.08151</v>
      </c>
      <c r="S9" s="9" t="n">
        <v>1.08008</v>
      </c>
      <c r="T9" s="9" t="n">
        <v>1.08074</v>
      </c>
      <c r="U9" s="9" t="n">
        <v>1.08352</v>
      </c>
      <c r="V9" s="9" t="n">
        <v>1.06611</v>
      </c>
      <c r="W9" s="9" t="n">
        <v>1.06222</v>
      </c>
      <c r="X9" s="9" t="n">
        <v>1.01589</v>
      </c>
      <c r="Y9" s="9" t="n">
        <v>0.9783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2365</v>
      </c>
      <c r="C10" s="9" t="n">
        <v>0.90645</v>
      </c>
      <c r="D10" s="9" t="n">
        <v>0.79957</v>
      </c>
      <c r="E10" s="9" t="n">
        <v>0.98004</v>
      </c>
      <c r="F10" s="9" t="n">
        <v>0.98909</v>
      </c>
      <c r="G10" s="9" t="n">
        <v>1.01098</v>
      </c>
      <c r="H10" s="9" t="n">
        <v>1.04824</v>
      </c>
      <c r="I10" s="9" t="n">
        <v>1.04708</v>
      </c>
      <c r="J10" s="9" t="n">
        <v>0.99741</v>
      </c>
      <c r="K10" s="9" t="n">
        <v>1.00398</v>
      </c>
      <c r="L10" s="9" t="n">
        <v>1.00355</v>
      </c>
      <c r="M10" s="9" t="n">
        <v>1.00454</v>
      </c>
      <c r="N10" s="9" t="n">
        <v>1.00031</v>
      </c>
      <c r="O10" s="9" t="n">
        <v>0.99985</v>
      </c>
      <c r="P10" s="9" t="n">
        <v>1.00636</v>
      </c>
      <c r="Q10" s="9" t="n">
        <v>1.00759</v>
      </c>
      <c r="R10" s="9" t="n">
        <v>1.00741</v>
      </c>
      <c r="S10" s="9" t="n">
        <v>1.00814</v>
      </c>
      <c r="T10" s="9" t="n">
        <v>1.00646</v>
      </c>
      <c r="U10" s="9" t="n">
        <v>1.12457</v>
      </c>
      <c r="V10" s="9" t="n">
        <v>1.10843</v>
      </c>
      <c r="W10" s="9" t="n">
        <v>1.10832</v>
      </c>
      <c r="X10" s="9" t="n">
        <v>1.0916</v>
      </c>
      <c r="Y10" s="9" t="n">
        <v>0.9487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2216</v>
      </c>
      <c r="C11" s="9" t="n">
        <v>0.82694</v>
      </c>
      <c r="D11" s="9" t="n">
        <v>0.90802</v>
      </c>
      <c r="E11" s="9" t="n">
        <v>1.13931</v>
      </c>
      <c r="F11" s="9" t="n">
        <v>1.0227</v>
      </c>
      <c r="G11" s="9" t="n">
        <v>1.02626</v>
      </c>
      <c r="H11" s="9" t="n">
        <v>1.02385</v>
      </c>
      <c r="I11" s="9" t="n">
        <v>1.02183</v>
      </c>
      <c r="J11" s="9" t="n">
        <v>1.02032</v>
      </c>
      <c r="K11" s="9" t="n">
        <v>1.0201</v>
      </c>
      <c r="L11" s="9" t="n">
        <v>1.02026</v>
      </c>
      <c r="M11" s="9" t="n">
        <v>1.0204</v>
      </c>
      <c r="N11" s="9" t="n">
        <v>1.02131</v>
      </c>
      <c r="O11" s="9" t="n">
        <v>1.02241</v>
      </c>
      <c r="P11" s="9" t="n">
        <v>1.02281</v>
      </c>
      <c r="Q11" s="9" t="n">
        <v>1.02049</v>
      </c>
      <c r="R11" s="9" t="n">
        <v>1.01927</v>
      </c>
      <c r="S11" s="9" t="n">
        <v>1.03137</v>
      </c>
      <c r="T11" s="9" t="n">
        <v>1.16556</v>
      </c>
      <c r="U11" s="9" t="n">
        <v>1.16853</v>
      </c>
      <c r="V11" s="9" t="n">
        <v>1.13671</v>
      </c>
      <c r="W11" s="9" t="n">
        <v>1.13816</v>
      </c>
      <c r="X11" s="9" t="n">
        <v>1.13058</v>
      </c>
      <c r="Y11" s="9" t="n">
        <v>0.95249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284</v>
      </c>
      <c r="C12" s="9" t="n">
        <v>0.94034</v>
      </c>
      <c r="D12" s="9" t="n">
        <v>0.96166</v>
      </c>
      <c r="E12" s="9" t="n">
        <v>0.95095</v>
      </c>
      <c r="F12" s="9" t="n">
        <v>1.04135</v>
      </c>
      <c r="G12" s="9" t="n">
        <v>0.99606</v>
      </c>
      <c r="H12" s="9" t="n">
        <v>0.99769</v>
      </c>
      <c r="I12" s="9" t="n">
        <v>1.00111</v>
      </c>
      <c r="J12" s="9" t="n">
        <v>1.11805</v>
      </c>
      <c r="K12" s="9" t="n">
        <v>1.1196</v>
      </c>
      <c r="L12" s="9" t="n">
        <v>1.04777</v>
      </c>
      <c r="M12" s="9" t="n">
        <v>1.04851</v>
      </c>
      <c r="N12" s="9" t="n">
        <v>1.00268</v>
      </c>
      <c r="O12" s="9" t="n">
        <v>1.01162</v>
      </c>
      <c r="P12" s="9" t="n">
        <v>1.08696</v>
      </c>
      <c r="Q12" s="9" t="n">
        <v>1.13278</v>
      </c>
      <c r="R12" s="9" t="n">
        <v>1.01321</v>
      </c>
      <c r="S12" s="9" t="n">
        <v>1.06026</v>
      </c>
      <c r="T12" s="9" t="n">
        <v>1.01606</v>
      </c>
      <c r="U12" s="9" t="n">
        <v>1.12916</v>
      </c>
      <c r="V12" s="9" t="n">
        <v>1.12029</v>
      </c>
      <c r="W12" s="9" t="n">
        <v>1.12009</v>
      </c>
      <c r="X12" s="9" t="n">
        <v>1.10985</v>
      </c>
      <c r="Y12" s="9" t="n">
        <v>0.9812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8607</v>
      </c>
      <c r="C13" s="9" t="n">
        <v>0.88623</v>
      </c>
      <c r="D13" s="9" t="n">
        <v>0.89587</v>
      </c>
      <c r="E13" s="9" t="n">
        <v>0.89502</v>
      </c>
      <c r="F13" s="9" t="n">
        <v>0.88756</v>
      </c>
      <c r="G13" s="9" t="n">
        <v>0.91915</v>
      </c>
      <c r="H13" s="9" t="n">
        <v>0.91801</v>
      </c>
      <c r="I13" s="9" t="n">
        <v>0.92092</v>
      </c>
      <c r="J13" s="9" t="n">
        <v>0.92248</v>
      </c>
      <c r="K13" s="9" t="n">
        <v>0.92777</v>
      </c>
      <c r="L13" s="9" t="n">
        <v>0.92831</v>
      </c>
      <c r="M13" s="9" t="n">
        <v>0.93006</v>
      </c>
      <c r="N13" s="9" t="n">
        <v>0.93239</v>
      </c>
      <c r="O13" s="9" t="n">
        <v>0.94064</v>
      </c>
      <c r="P13" s="9" t="n">
        <v>0.95777</v>
      </c>
      <c r="Q13" s="9" t="n">
        <v>1.00017</v>
      </c>
      <c r="R13" s="9" t="n">
        <v>0.99837</v>
      </c>
      <c r="S13" s="9" t="n">
        <v>1.00677</v>
      </c>
      <c r="T13" s="9" t="n">
        <v>1.01094</v>
      </c>
      <c r="U13" s="9" t="n">
        <v>1.01559</v>
      </c>
      <c r="V13" s="9" t="n">
        <v>0.99441</v>
      </c>
      <c r="W13" s="9" t="n">
        <v>0.99162</v>
      </c>
      <c r="X13" s="9" t="n">
        <v>0.98171</v>
      </c>
      <c r="Y13" s="9" t="n">
        <v>0.936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841</v>
      </c>
      <c r="C14" s="9" t="n">
        <v>0.88772</v>
      </c>
      <c r="D14" s="9" t="n">
        <v>0.90591</v>
      </c>
      <c r="E14" s="9" t="n">
        <v>1.08364</v>
      </c>
      <c r="F14" s="9" t="n">
        <v>1.077</v>
      </c>
      <c r="G14" s="9" t="n">
        <v>1.16349</v>
      </c>
      <c r="H14" s="9" t="n">
        <v>1.17341</v>
      </c>
      <c r="I14" s="9" t="n">
        <v>1.17186</v>
      </c>
      <c r="J14" s="9" t="n">
        <v>1.16853</v>
      </c>
      <c r="K14" s="9" t="n">
        <v>1.16087</v>
      </c>
      <c r="L14" s="9" t="n">
        <v>1.14331</v>
      </c>
      <c r="M14" s="9" t="n">
        <v>1.16614</v>
      </c>
      <c r="N14" s="9" t="n">
        <v>1.1673</v>
      </c>
      <c r="O14" s="9" t="n">
        <v>1.17225</v>
      </c>
      <c r="P14" s="9" t="n">
        <v>1.15562</v>
      </c>
      <c r="Q14" s="9" t="n">
        <v>1.16449</v>
      </c>
      <c r="R14" s="9" t="n">
        <v>1.15954</v>
      </c>
      <c r="S14" s="9" t="n">
        <v>1.16666</v>
      </c>
      <c r="T14" s="9" t="n">
        <v>1.16623</v>
      </c>
      <c r="U14" s="9" t="n">
        <v>1.09429</v>
      </c>
      <c r="V14" s="9" t="n">
        <v>1.05108</v>
      </c>
      <c r="W14" s="9" t="n">
        <v>1.00666</v>
      </c>
      <c r="X14" s="9" t="n">
        <v>0.95423</v>
      </c>
      <c r="Y14" s="9" t="n">
        <v>0.9103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0627</v>
      </c>
      <c r="C15" s="9" t="n">
        <v>0.90898</v>
      </c>
      <c r="D15" s="9" t="n">
        <v>0.93024</v>
      </c>
      <c r="E15" s="9" t="n">
        <v>0.95225</v>
      </c>
      <c r="F15" s="9" t="n">
        <v>0.96125</v>
      </c>
      <c r="G15" s="9" t="n">
        <v>0.96112</v>
      </c>
      <c r="H15" s="9" t="n">
        <v>0.96181</v>
      </c>
      <c r="I15" s="9" t="n">
        <v>0.96151</v>
      </c>
      <c r="J15" s="9" t="n">
        <v>0.95945</v>
      </c>
      <c r="K15" s="9" t="n">
        <v>0.96327</v>
      </c>
      <c r="L15" s="9" t="n">
        <v>0.95896</v>
      </c>
      <c r="M15" s="9" t="n">
        <v>0.95926</v>
      </c>
      <c r="N15" s="9" t="n">
        <v>0.95996</v>
      </c>
      <c r="O15" s="9" t="n">
        <v>0.96008</v>
      </c>
      <c r="P15" s="9" t="n">
        <v>0.96137</v>
      </c>
      <c r="Q15" s="9" t="n">
        <v>0.96539</v>
      </c>
      <c r="R15" s="9" t="n">
        <v>0.96396</v>
      </c>
      <c r="S15" s="9" t="n">
        <v>0.97262</v>
      </c>
      <c r="T15" s="9" t="n">
        <v>0.96579</v>
      </c>
      <c r="U15" s="9" t="n">
        <v>1.03206</v>
      </c>
      <c r="V15" s="9" t="n">
        <v>1.01909</v>
      </c>
      <c r="W15" s="9" t="n">
        <v>1.01966</v>
      </c>
      <c r="X15" s="9" t="n">
        <v>0.98929</v>
      </c>
      <c r="Y15" s="9" t="n">
        <v>0.9196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43</v>
      </c>
      <c r="C16" s="9" t="n">
        <v>0.94343</v>
      </c>
      <c r="D16" s="9" t="n">
        <v>0.94591</v>
      </c>
      <c r="E16" s="9" t="n">
        <v>0.96338</v>
      </c>
      <c r="F16" s="9" t="n">
        <v>0.96275</v>
      </c>
      <c r="G16" s="9" t="n">
        <v>0.9626</v>
      </c>
      <c r="H16" s="9" t="n">
        <v>0.97012</v>
      </c>
      <c r="I16" s="9" t="n">
        <v>0.96909</v>
      </c>
      <c r="J16" s="9" t="n">
        <v>0.96659</v>
      </c>
      <c r="K16" s="9" t="n">
        <v>0.96346</v>
      </c>
      <c r="L16" s="9" t="n">
        <v>0.9688</v>
      </c>
      <c r="M16" s="9" t="n">
        <v>0.96903</v>
      </c>
      <c r="N16" s="9" t="n">
        <v>0.97012</v>
      </c>
      <c r="O16" s="9" t="n">
        <v>0.96448</v>
      </c>
      <c r="P16" s="9" t="n">
        <v>0.96757</v>
      </c>
      <c r="Q16" s="9" t="n">
        <v>0.97218</v>
      </c>
      <c r="R16" s="9" t="n">
        <v>0.96923</v>
      </c>
      <c r="S16" s="9" t="n">
        <v>0.97555</v>
      </c>
      <c r="T16" s="9" t="n">
        <v>0.97629</v>
      </c>
      <c r="U16" s="9" t="n">
        <v>1.05415</v>
      </c>
      <c r="V16" s="9" t="n">
        <v>1.03059</v>
      </c>
      <c r="W16" s="9" t="n">
        <v>1.03744</v>
      </c>
      <c r="X16" s="9" t="n">
        <v>1.01043</v>
      </c>
      <c r="Y16" s="9" t="n">
        <v>0.9471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8384</v>
      </c>
      <c r="C17" s="9" t="n">
        <v>0.96199</v>
      </c>
      <c r="D17" s="9" t="n">
        <v>0.97175</v>
      </c>
      <c r="E17" s="9" t="n">
        <v>0.80219</v>
      </c>
      <c r="F17" s="9" t="n">
        <v>0.84732</v>
      </c>
      <c r="G17" s="9" t="n">
        <v>0.99314</v>
      </c>
      <c r="H17" s="9" t="n">
        <v>0.9968</v>
      </c>
      <c r="I17" s="9" t="n">
        <v>0.99615</v>
      </c>
      <c r="J17" s="9" t="n">
        <v>0.99393</v>
      </c>
      <c r="K17" s="9" t="n">
        <v>0.99116</v>
      </c>
      <c r="L17" s="9" t="n">
        <v>0.99252</v>
      </c>
      <c r="M17" s="9" t="n">
        <v>0.99193</v>
      </c>
      <c r="N17" s="9" t="n">
        <v>0.99434</v>
      </c>
      <c r="O17" s="9" t="n">
        <v>0.99578</v>
      </c>
      <c r="P17" s="9" t="n">
        <v>0.99718</v>
      </c>
      <c r="Q17" s="9" t="n">
        <v>0.99774</v>
      </c>
      <c r="R17" s="9" t="n">
        <v>0.99623</v>
      </c>
      <c r="S17" s="9" t="n">
        <v>0.99713</v>
      </c>
      <c r="T17" s="9" t="n">
        <v>0.99798</v>
      </c>
      <c r="U17" s="9" t="n">
        <v>1.08119</v>
      </c>
      <c r="V17" s="9" t="n">
        <v>1.04281</v>
      </c>
      <c r="W17" s="9" t="n">
        <v>1.04456</v>
      </c>
      <c r="X17" s="9" t="n">
        <v>1.06907</v>
      </c>
      <c r="Y17" s="9" t="n">
        <v>1.0330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6236</v>
      </c>
      <c r="C18" s="9" t="n">
        <v>0.93245</v>
      </c>
      <c r="D18" s="9" t="n">
        <v>0.90188</v>
      </c>
      <c r="E18" s="9" t="n">
        <v>0.91572</v>
      </c>
      <c r="F18" s="9" t="n">
        <v>0.91725</v>
      </c>
      <c r="G18" s="9" t="n">
        <v>0.94841</v>
      </c>
      <c r="H18" s="9" t="n">
        <v>0.95526</v>
      </c>
      <c r="I18" s="9" t="n">
        <v>0.9535</v>
      </c>
      <c r="J18" s="9" t="n">
        <v>0.95118</v>
      </c>
      <c r="K18" s="9" t="n">
        <v>0.96035</v>
      </c>
      <c r="L18" s="9" t="n">
        <v>0.96192</v>
      </c>
      <c r="M18" s="9" t="n">
        <v>0.96278</v>
      </c>
      <c r="N18" s="9" t="n">
        <v>0.96375</v>
      </c>
      <c r="O18" s="9" t="n">
        <v>0.95244</v>
      </c>
      <c r="P18" s="9" t="n">
        <v>0.95407</v>
      </c>
      <c r="Q18" s="9" t="n">
        <v>0.95591</v>
      </c>
      <c r="R18" s="9" t="n">
        <v>0.95401</v>
      </c>
      <c r="S18" s="9" t="n">
        <v>0.95591</v>
      </c>
      <c r="T18" s="9" t="n">
        <v>0.9566</v>
      </c>
      <c r="U18" s="9" t="n">
        <v>1.00972</v>
      </c>
      <c r="V18" s="9" t="n">
        <v>0.97674</v>
      </c>
      <c r="W18" s="9" t="n">
        <v>0.99319</v>
      </c>
      <c r="X18" s="9" t="n">
        <v>1.00302</v>
      </c>
      <c r="Y18" s="9" t="n">
        <v>0.9738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2317</v>
      </c>
      <c r="C19" s="9" t="n">
        <v>0.92331</v>
      </c>
      <c r="D19" s="9" t="n">
        <v>0.92088</v>
      </c>
      <c r="E19" s="9" t="n">
        <v>0.92116</v>
      </c>
      <c r="F19" s="9" t="n">
        <v>0.92168</v>
      </c>
      <c r="G19" s="9" t="n">
        <v>0.9847</v>
      </c>
      <c r="H19" s="9" t="n">
        <v>1.009</v>
      </c>
      <c r="I19" s="9" t="n">
        <v>1.01386</v>
      </c>
      <c r="J19" s="9" t="n">
        <v>1.01392</v>
      </c>
      <c r="K19" s="9" t="n">
        <v>1.01043</v>
      </c>
      <c r="L19" s="9" t="n">
        <v>1.00555</v>
      </c>
      <c r="M19" s="9" t="n">
        <v>1.00879</v>
      </c>
      <c r="N19" s="9" t="n">
        <v>1.01209</v>
      </c>
      <c r="O19" s="9" t="n">
        <v>0.96419</v>
      </c>
      <c r="P19" s="9" t="n">
        <v>1.01774</v>
      </c>
      <c r="Q19" s="9" t="n">
        <v>1.02444</v>
      </c>
      <c r="R19" s="9" t="n">
        <v>1.01726</v>
      </c>
      <c r="S19" s="9" t="n">
        <v>1.01939</v>
      </c>
      <c r="T19" s="9" t="n">
        <v>1.02344</v>
      </c>
      <c r="U19" s="9" t="n">
        <v>1.02511</v>
      </c>
      <c r="V19" s="9" t="n">
        <v>0.95353</v>
      </c>
      <c r="W19" s="9" t="n">
        <v>0.93953</v>
      </c>
      <c r="X19" s="9" t="n">
        <v>0.94303</v>
      </c>
      <c r="Y19" s="9" t="n">
        <v>0.9715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5083</v>
      </c>
      <c r="C20" s="9" t="n">
        <v>0.95407</v>
      </c>
      <c r="D20" s="9" t="n">
        <v>0.95132</v>
      </c>
      <c r="E20" s="9" t="n">
        <v>0.92655</v>
      </c>
      <c r="F20" s="9" t="n">
        <v>0.91291</v>
      </c>
      <c r="G20" s="9" t="n">
        <v>0.90015</v>
      </c>
      <c r="H20" s="9" t="n">
        <v>0.96835</v>
      </c>
      <c r="I20" s="9" t="n">
        <v>0.97558</v>
      </c>
      <c r="J20" s="9" t="n">
        <v>0.97604</v>
      </c>
      <c r="K20" s="9" t="n">
        <v>0.97834</v>
      </c>
      <c r="L20" s="9" t="n">
        <v>0.98012</v>
      </c>
      <c r="M20" s="9" t="n">
        <v>0.98499</v>
      </c>
      <c r="N20" s="9" t="n">
        <v>0.99135</v>
      </c>
      <c r="O20" s="9" t="n">
        <v>0.97353</v>
      </c>
      <c r="P20" s="9" t="n">
        <v>0.95454</v>
      </c>
      <c r="Q20" s="9" t="n">
        <v>0.95614</v>
      </c>
      <c r="R20" s="9" t="n">
        <v>0.9816</v>
      </c>
      <c r="S20" s="9" t="n">
        <v>0.98807</v>
      </c>
      <c r="T20" s="9" t="n">
        <v>0.9947</v>
      </c>
      <c r="U20" s="9" t="n">
        <v>0.94722</v>
      </c>
      <c r="V20" s="9" t="n">
        <v>0.9317</v>
      </c>
      <c r="W20" s="9" t="n">
        <v>0.93183</v>
      </c>
      <c r="X20" s="9" t="n">
        <v>0.99808</v>
      </c>
      <c r="Y20" s="9" t="n">
        <v>0.9293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4828</v>
      </c>
      <c r="C21" s="9" t="n">
        <v>0.94955</v>
      </c>
      <c r="D21" s="9" t="n">
        <v>0.95507</v>
      </c>
      <c r="E21" s="9" t="n">
        <v>0.96692</v>
      </c>
      <c r="F21" s="9" t="n">
        <v>0.95235</v>
      </c>
      <c r="G21" s="9" t="n">
        <v>0.9668</v>
      </c>
      <c r="H21" s="9" t="n">
        <v>0.9776</v>
      </c>
      <c r="I21" s="9" t="n">
        <v>1.03546</v>
      </c>
      <c r="J21" s="9" t="n">
        <v>1.02983</v>
      </c>
      <c r="K21" s="9" t="n">
        <v>1.02466</v>
      </c>
      <c r="L21" s="9" t="n">
        <v>0.97384</v>
      </c>
      <c r="M21" s="9" t="n">
        <v>0.97401</v>
      </c>
      <c r="N21" s="9" t="n">
        <v>0.96436</v>
      </c>
      <c r="O21" s="9" t="n">
        <v>0.96402</v>
      </c>
      <c r="P21" s="9" t="n">
        <v>0.96251</v>
      </c>
      <c r="Q21" s="9" t="n">
        <v>1.0188</v>
      </c>
      <c r="R21" s="9" t="n">
        <v>0.969</v>
      </c>
      <c r="S21" s="9" t="n">
        <v>0.97037</v>
      </c>
      <c r="T21" s="9" t="n">
        <v>1.02203</v>
      </c>
      <c r="U21" s="9" t="n">
        <v>0.96891</v>
      </c>
      <c r="V21" s="9" t="n">
        <v>1.04615</v>
      </c>
      <c r="W21" s="9" t="n">
        <v>0.9458</v>
      </c>
      <c r="X21" s="9" t="n">
        <v>0.95108</v>
      </c>
      <c r="Y21" s="9" t="n">
        <v>0.915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5954</v>
      </c>
      <c r="C22" s="9" t="n">
        <v>0.95909</v>
      </c>
      <c r="D22" s="9" t="n">
        <v>0.96328</v>
      </c>
      <c r="E22" s="9" t="n">
        <v>0.95894</v>
      </c>
      <c r="F22" s="9" t="n">
        <v>0.96447</v>
      </c>
      <c r="G22" s="9" t="n">
        <v>0.91625</v>
      </c>
      <c r="H22" s="9" t="n">
        <v>0.92059</v>
      </c>
      <c r="I22" s="9" t="n">
        <v>0.94826</v>
      </c>
      <c r="J22" s="9" t="n">
        <v>0.97435</v>
      </c>
      <c r="K22" s="9" t="n">
        <v>0.9176</v>
      </c>
      <c r="L22" s="9" t="n">
        <v>0.91811</v>
      </c>
      <c r="M22" s="9" t="n">
        <v>0.91834</v>
      </c>
      <c r="N22" s="9" t="n">
        <v>0.91953</v>
      </c>
      <c r="O22" s="9" t="n">
        <v>0.91693</v>
      </c>
      <c r="P22" s="9" t="n">
        <v>0.91722</v>
      </c>
      <c r="Q22" s="9" t="n">
        <v>0.98702</v>
      </c>
      <c r="R22" s="9" t="n">
        <v>0.9831</v>
      </c>
      <c r="S22" s="9" t="n">
        <v>0.99264</v>
      </c>
      <c r="T22" s="9" t="n">
        <v>0.99939</v>
      </c>
      <c r="U22" s="9" t="n">
        <v>0.97626</v>
      </c>
      <c r="V22" s="9" t="n">
        <v>1.01105</v>
      </c>
      <c r="W22" s="9" t="n">
        <v>0.98252</v>
      </c>
      <c r="X22" s="9" t="n">
        <v>0.97693</v>
      </c>
      <c r="Y22" s="9" t="n">
        <v>0.961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4833</v>
      </c>
      <c r="C23" s="9" t="n">
        <v>0.95034</v>
      </c>
      <c r="D23" s="9" t="n">
        <v>0.96053</v>
      </c>
      <c r="E23" s="9" t="n">
        <v>0.95539</v>
      </c>
      <c r="F23" s="9" t="n">
        <v>0.96129</v>
      </c>
      <c r="G23" s="9" t="n">
        <v>0.96805</v>
      </c>
      <c r="H23" s="9" t="n">
        <v>0.98402</v>
      </c>
      <c r="I23" s="9" t="n">
        <v>0.98385</v>
      </c>
      <c r="J23" s="9" t="n">
        <v>0.98106</v>
      </c>
      <c r="K23" s="9" t="n">
        <v>0.97673</v>
      </c>
      <c r="L23" s="9" t="n">
        <v>0.98004</v>
      </c>
      <c r="M23" s="9" t="n">
        <v>0.9787</v>
      </c>
      <c r="N23" s="9" t="n">
        <v>0.98303</v>
      </c>
      <c r="O23" s="9" t="n">
        <v>0.98253</v>
      </c>
      <c r="P23" s="9" t="n">
        <v>0.98663</v>
      </c>
      <c r="Q23" s="9" t="n">
        <v>0.996</v>
      </c>
      <c r="R23" s="9" t="n">
        <v>0.98751</v>
      </c>
      <c r="S23" s="9" t="n">
        <v>0.99505</v>
      </c>
      <c r="T23" s="9" t="n">
        <v>1.00056</v>
      </c>
      <c r="U23" s="9" t="n">
        <v>0.97649</v>
      </c>
      <c r="V23" s="9" t="n">
        <v>1.01197</v>
      </c>
      <c r="W23" s="9" t="n">
        <v>0.98141</v>
      </c>
      <c r="X23" s="9" t="n">
        <v>0.97652</v>
      </c>
      <c r="Y23" s="9" t="n">
        <v>0.9584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4316</v>
      </c>
      <c r="C24" s="9" t="n">
        <v>0.94978</v>
      </c>
      <c r="D24" s="9" t="n">
        <v>0.96128</v>
      </c>
      <c r="E24" s="9" t="n">
        <v>0.95441</v>
      </c>
      <c r="F24" s="9" t="n">
        <v>0.97231</v>
      </c>
      <c r="G24" s="9" t="n">
        <v>0.97754</v>
      </c>
      <c r="H24" s="9" t="n">
        <v>0.9926</v>
      </c>
      <c r="I24" s="9" t="n">
        <v>0.99351</v>
      </c>
      <c r="J24" s="9" t="n">
        <v>0.99105</v>
      </c>
      <c r="K24" s="9" t="n">
        <v>0.9835</v>
      </c>
      <c r="L24" s="9" t="n">
        <v>0.98693</v>
      </c>
      <c r="M24" s="9" t="n">
        <v>0.98527</v>
      </c>
      <c r="N24" s="9" t="n">
        <v>0.99018</v>
      </c>
      <c r="O24" s="9" t="n">
        <v>0.9937</v>
      </c>
      <c r="P24" s="9" t="n">
        <v>0.99444</v>
      </c>
      <c r="Q24" s="9" t="n">
        <v>1.00003</v>
      </c>
      <c r="R24" s="9" t="n">
        <v>0.98438</v>
      </c>
      <c r="S24" s="9" t="n">
        <v>0.99472</v>
      </c>
      <c r="T24" s="9" t="n">
        <v>0.99976</v>
      </c>
      <c r="U24" s="9" t="n">
        <v>0.97165</v>
      </c>
      <c r="V24" s="9" t="n">
        <v>1.00417</v>
      </c>
      <c r="W24" s="9" t="n">
        <v>0.97543</v>
      </c>
      <c r="X24" s="9" t="n">
        <v>0.97056</v>
      </c>
      <c r="Y24" s="9" t="n">
        <v>0.9525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6325</v>
      </c>
      <c r="C25" s="9" t="n">
        <v>0.9712</v>
      </c>
      <c r="D25" s="9" t="n">
        <v>0.97982</v>
      </c>
      <c r="E25" s="9" t="n">
        <v>0.97881</v>
      </c>
      <c r="F25" s="9" t="n">
        <v>0.98155</v>
      </c>
      <c r="G25" s="9" t="n">
        <v>0.98272</v>
      </c>
      <c r="H25" s="9" t="n">
        <v>0.99692</v>
      </c>
      <c r="I25" s="9" t="n">
        <v>0.99783</v>
      </c>
      <c r="J25" s="9" t="n">
        <v>0.99784</v>
      </c>
      <c r="K25" s="9" t="n">
        <v>0.99475</v>
      </c>
      <c r="L25" s="9" t="n">
        <v>0.99617</v>
      </c>
      <c r="M25" s="9" t="n">
        <v>0.99511</v>
      </c>
      <c r="N25" s="9" t="n">
        <v>0.9977</v>
      </c>
      <c r="O25" s="9" t="n">
        <v>0.99766</v>
      </c>
      <c r="P25" s="9" t="n">
        <v>0.99713</v>
      </c>
      <c r="Q25" s="9" t="n">
        <v>1.00501</v>
      </c>
      <c r="R25" s="9" t="n">
        <v>0.9987</v>
      </c>
      <c r="S25" s="9" t="n">
        <v>1.00688</v>
      </c>
      <c r="T25" s="9" t="n">
        <v>1.00512</v>
      </c>
      <c r="U25" s="9" t="n">
        <v>0.99122</v>
      </c>
      <c r="V25" s="9" t="n">
        <v>1.0229</v>
      </c>
      <c r="W25" s="9" t="n">
        <v>0.99487</v>
      </c>
      <c r="X25" s="9" t="n">
        <v>0.99141</v>
      </c>
      <c r="Y25" s="9" t="n">
        <v>0.969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7676</v>
      </c>
      <c r="C26" s="9" t="n">
        <v>0.97239</v>
      </c>
      <c r="D26" s="9" t="n">
        <v>0.98054</v>
      </c>
      <c r="E26" s="9" t="n">
        <v>0.96592</v>
      </c>
      <c r="F26" s="9" t="n">
        <v>0.96656</v>
      </c>
      <c r="G26" s="9" t="n">
        <v>0.958</v>
      </c>
      <c r="H26" s="9" t="n">
        <v>0.97664</v>
      </c>
      <c r="I26" s="9" t="n">
        <v>0.98264</v>
      </c>
      <c r="J26" s="9" t="n">
        <v>0.9772</v>
      </c>
      <c r="K26" s="9" t="n">
        <v>0.97525</v>
      </c>
      <c r="L26" s="9" t="n">
        <v>0.97618</v>
      </c>
      <c r="M26" s="9" t="n">
        <v>0.97923</v>
      </c>
      <c r="N26" s="9" t="n">
        <v>0.98394</v>
      </c>
      <c r="O26" s="9" t="n">
        <v>0.98898</v>
      </c>
      <c r="P26" s="9" t="n">
        <v>0.99376</v>
      </c>
      <c r="Q26" s="9" t="n">
        <v>1.00374</v>
      </c>
      <c r="R26" s="9" t="n">
        <v>0.99542</v>
      </c>
      <c r="S26" s="9" t="n">
        <v>0.99921</v>
      </c>
      <c r="T26" s="9" t="n">
        <v>1.00048</v>
      </c>
      <c r="U26" s="9" t="n">
        <v>0.99449</v>
      </c>
      <c r="V26" s="9" t="n">
        <v>1.03508</v>
      </c>
      <c r="W26" s="9" t="n">
        <v>0.9972</v>
      </c>
      <c r="X26" s="9" t="n">
        <v>0.99361</v>
      </c>
      <c r="Y26" s="9" t="n">
        <v>0.974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2419</v>
      </c>
      <c r="C27" s="9" t="n">
        <v>0.92463</v>
      </c>
      <c r="D27" s="9" t="n">
        <v>0.92068</v>
      </c>
      <c r="E27" s="9" t="n">
        <v>0.90594</v>
      </c>
      <c r="F27" s="9" t="n">
        <v>0.89119</v>
      </c>
      <c r="G27" s="9" t="n">
        <v>0.88341</v>
      </c>
      <c r="H27" s="9" t="n">
        <v>0.91117</v>
      </c>
      <c r="I27" s="9" t="n">
        <v>0.91316</v>
      </c>
      <c r="J27" s="9" t="n">
        <v>0.9143</v>
      </c>
      <c r="K27" s="9" t="n">
        <v>0.94037</v>
      </c>
      <c r="L27" s="9" t="n">
        <v>0.94094</v>
      </c>
      <c r="M27" s="9" t="n">
        <v>0.943</v>
      </c>
      <c r="N27" s="9" t="n">
        <v>0.94615</v>
      </c>
      <c r="O27" s="9" t="n">
        <v>0.95285</v>
      </c>
      <c r="P27" s="9" t="n">
        <v>0.93716</v>
      </c>
      <c r="Q27" s="9" t="n">
        <v>0.94499</v>
      </c>
      <c r="R27" s="9" t="n">
        <v>0.94012</v>
      </c>
      <c r="S27" s="9" t="n">
        <v>0.94783</v>
      </c>
      <c r="T27" s="9" t="n">
        <v>0.95293</v>
      </c>
      <c r="U27" s="9" t="n">
        <v>0.9436</v>
      </c>
      <c r="V27" s="9" t="n">
        <v>0.94772</v>
      </c>
      <c r="W27" s="9" t="n">
        <v>0.94409</v>
      </c>
      <c r="X27" s="9" t="n">
        <v>0.94885</v>
      </c>
      <c r="Y27" s="9" t="n">
        <v>0.9344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5576</v>
      </c>
      <c r="C28" s="9" t="n">
        <v>0.98406</v>
      </c>
      <c r="D28" s="9" t="n">
        <v>0.98647</v>
      </c>
      <c r="E28" s="9" t="n">
        <v>0.98974</v>
      </c>
      <c r="F28" s="9" t="n">
        <v>0.96744</v>
      </c>
      <c r="G28" s="9" t="n">
        <v>0.96936</v>
      </c>
      <c r="H28" s="9" t="n">
        <v>0.98236</v>
      </c>
      <c r="I28" s="9" t="n">
        <v>1.02057</v>
      </c>
      <c r="J28" s="9" t="n">
        <v>1.01486</v>
      </c>
      <c r="K28" s="9" t="n">
        <v>0.96861</v>
      </c>
      <c r="L28" s="9" t="n">
        <v>0.97638</v>
      </c>
      <c r="M28" s="9" t="n">
        <v>0.9758</v>
      </c>
      <c r="N28" s="9" t="n">
        <v>0.97774</v>
      </c>
      <c r="O28" s="9" t="n">
        <v>0.97818</v>
      </c>
      <c r="P28" s="9" t="n">
        <v>0.9793</v>
      </c>
      <c r="Q28" s="9" t="n">
        <v>1.02206</v>
      </c>
      <c r="R28" s="9" t="n">
        <v>1.01718</v>
      </c>
      <c r="S28" s="9" t="n">
        <v>1.02139</v>
      </c>
      <c r="T28" s="9" t="n">
        <v>1.02164</v>
      </c>
      <c r="U28" s="9" t="n">
        <v>1.01343</v>
      </c>
      <c r="V28" s="9" t="n">
        <v>1.04289</v>
      </c>
      <c r="W28" s="9" t="n">
        <v>1.01191</v>
      </c>
      <c r="X28" s="9" t="n">
        <v>1.00987</v>
      </c>
      <c r="Y28" s="9" t="n">
        <v>0.9877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1637</v>
      </c>
      <c r="C29" s="9" t="n">
        <v>0.92273</v>
      </c>
      <c r="D29" s="9" t="n">
        <v>0.93219</v>
      </c>
      <c r="E29" s="9" t="n">
        <v>0.93609</v>
      </c>
      <c r="F29" s="9" t="n">
        <v>0.93643</v>
      </c>
      <c r="G29" s="9" t="n">
        <v>0.94141</v>
      </c>
      <c r="H29" s="9" t="n">
        <v>0.95385</v>
      </c>
      <c r="I29" s="9" t="n">
        <v>0.95374</v>
      </c>
      <c r="J29" s="9" t="n">
        <v>0.9506</v>
      </c>
      <c r="K29" s="9" t="n">
        <v>0.94909</v>
      </c>
      <c r="L29" s="9" t="n">
        <v>0.94919</v>
      </c>
      <c r="M29" s="9" t="n">
        <v>0.94894</v>
      </c>
      <c r="N29" s="9" t="n">
        <v>0.9497</v>
      </c>
      <c r="O29" s="9" t="n">
        <v>0.95114</v>
      </c>
      <c r="P29" s="9" t="n">
        <v>0.95233</v>
      </c>
      <c r="Q29" s="9" t="n">
        <v>0.95767</v>
      </c>
      <c r="R29" s="9" t="n">
        <v>0.9557</v>
      </c>
      <c r="S29" s="9" t="n">
        <v>0.96309</v>
      </c>
      <c r="T29" s="9" t="n">
        <v>0.9655</v>
      </c>
      <c r="U29" s="9" t="n">
        <v>0.953</v>
      </c>
      <c r="V29" s="9" t="n">
        <v>0.98566</v>
      </c>
      <c r="W29" s="9" t="n">
        <v>0.95436</v>
      </c>
      <c r="X29" s="9" t="n">
        <v>0.95387</v>
      </c>
      <c r="Y29" s="9" t="n">
        <v>0.9311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00382</v>
      </c>
      <c r="C30" s="9" t="n">
        <v>1.02283</v>
      </c>
      <c r="D30" s="9" t="n">
        <v>1.02576</v>
      </c>
      <c r="E30" s="9" t="n">
        <v>1.00638</v>
      </c>
      <c r="F30" s="9" t="n">
        <v>1.05422</v>
      </c>
      <c r="G30" s="9" t="n">
        <v>1.05475</v>
      </c>
      <c r="H30" s="9" t="n">
        <v>1.06558</v>
      </c>
      <c r="I30" s="9" t="n">
        <v>1.0648</v>
      </c>
      <c r="J30" s="9" t="n">
        <v>1.06273</v>
      </c>
      <c r="K30" s="9" t="n">
        <v>1.06195</v>
      </c>
      <c r="L30" s="9" t="n">
        <v>1.064</v>
      </c>
      <c r="M30" s="9" t="n">
        <v>1.06467</v>
      </c>
      <c r="N30" s="9" t="n">
        <v>1.06794</v>
      </c>
      <c r="O30" s="9" t="n">
        <v>1.06924</v>
      </c>
      <c r="P30" s="9" t="n">
        <v>1.07144</v>
      </c>
      <c r="Q30" s="9" t="n">
        <v>1.08036</v>
      </c>
      <c r="R30" s="9" t="n">
        <v>1.07393</v>
      </c>
      <c r="S30" s="9" t="n">
        <v>1.0793</v>
      </c>
      <c r="T30" s="9" t="n">
        <v>1.08169</v>
      </c>
      <c r="U30" s="9" t="n">
        <v>1.05976</v>
      </c>
      <c r="V30" s="9" t="n">
        <v>1.09665</v>
      </c>
      <c r="W30" s="9" t="n">
        <v>1.06231</v>
      </c>
      <c r="X30" s="9" t="n">
        <v>1.05615</v>
      </c>
      <c r="Y30" s="9" t="n">
        <v>1.0433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01058</v>
      </c>
      <c r="C31" s="9" t="n">
        <v>1.01094</v>
      </c>
      <c r="D31" s="9" t="n">
        <v>1.03104</v>
      </c>
      <c r="E31" s="9" t="n">
        <v>1.0167</v>
      </c>
      <c r="F31" s="9" t="n">
        <v>1.03275</v>
      </c>
      <c r="G31" s="9" t="n">
        <v>1.03564</v>
      </c>
      <c r="H31" s="9" t="n">
        <v>1.04995</v>
      </c>
      <c r="I31" s="9" t="n">
        <v>1.0513</v>
      </c>
      <c r="J31" s="9" t="n">
        <v>1.04626</v>
      </c>
      <c r="K31" s="9" t="n">
        <v>1.04141</v>
      </c>
      <c r="L31" s="9" t="n">
        <v>1.04135</v>
      </c>
      <c r="M31" s="9" t="n">
        <v>1.04112</v>
      </c>
      <c r="N31" s="9" t="n">
        <v>1.04533</v>
      </c>
      <c r="O31" s="9" t="n">
        <v>1.0477</v>
      </c>
      <c r="P31" s="9" t="n">
        <v>1.04702</v>
      </c>
      <c r="Q31" s="9" t="n">
        <v>1.05216</v>
      </c>
      <c r="R31" s="9" t="n">
        <v>1.0454</v>
      </c>
      <c r="S31" s="9" t="n">
        <v>1.05076</v>
      </c>
      <c r="T31" s="9" t="n">
        <v>1.04823</v>
      </c>
      <c r="U31" s="9" t="n">
        <v>1.03848</v>
      </c>
      <c r="V31" s="9" t="n">
        <v>1.06649</v>
      </c>
      <c r="W31" s="9" t="n">
        <v>1.03605</v>
      </c>
      <c r="X31" s="9" t="n">
        <v>1.03312</v>
      </c>
      <c r="Y31" s="9" t="n">
        <v>1.0215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9321</v>
      </c>
      <c r="C32" s="9" t="n">
        <v>0.99479</v>
      </c>
      <c r="D32" s="9" t="n">
        <v>1.00982</v>
      </c>
      <c r="E32" s="9" t="n">
        <v>0.99879</v>
      </c>
      <c r="F32" s="9" t="n">
        <v>1.00201</v>
      </c>
      <c r="G32" s="9" t="n">
        <v>1.00387</v>
      </c>
      <c r="H32" s="9" t="n">
        <v>1.01374</v>
      </c>
      <c r="I32" s="9" t="n">
        <v>1.00865</v>
      </c>
      <c r="J32" s="9" t="n">
        <v>1.00454</v>
      </c>
      <c r="K32" s="9" t="n">
        <v>1.00229</v>
      </c>
      <c r="L32" s="9" t="n">
        <v>1.00406</v>
      </c>
      <c r="M32" s="9" t="n">
        <v>1.00239</v>
      </c>
      <c r="N32" s="9" t="n">
        <v>1.00563</v>
      </c>
      <c r="O32" s="9" t="n">
        <v>1.00707</v>
      </c>
      <c r="P32" s="9" t="n">
        <v>1.00874</v>
      </c>
      <c r="Q32" s="9" t="n">
        <v>1.01755</v>
      </c>
      <c r="R32" s="9" t="n">
        <v>1.013</v>
      </c>
      <c r="S32" s="9" t="n">
        <v>1.02499</v>
      </c>
      <c r="T32" s="9" t="n">
        <v>1.02825</v>
      </c>
      <c r="U32" s="9" t="n">
        <v>1.01098</v>
      </c>
      <c r="V32" s="9" t="n">
        <v>1.038</v>
      </c>
      <c r="W32" s="9" t="n">
        <v>1.0092</v>
      </c>
      <c r="X32" s="9" t="n">
        <v>1.01073</v>
      </c>
      <c r="Y32" s="9" t="n">
        <v>0.9991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8103</v>
      </c>
      <c r="C33" s="9" t="n">
        <v>0.98006</v>
      </c>
      <c r="D33" s="9" t="n">
        <v>0.98515</v>
      </c>
      <c r="E33" s="9" t="n">
        <v>0.94637</v>
      </c>
      <c r="F33" s="9" t="n">
        <v>0.93129</v>
      </c>
      <c r="G33" s="9" t="n">
        <v>0.93224</v>
      </c>
      <c r="H33" s="9" t="n">
        <v>0.93763</v>
      </c>
      <c r="I33" s="9" t="n">
        <v>0.93758</v>
      </c>
      <c r="J33" s="9" t="n">
        <v>0.9351</v>
      </c>
      <c r="K33" s="9" t="n">
        <v>0.93393</v>
      </c>
      <c r="L33" s="9" t="n">
        <v>0.90788</v>
      </c>
      <c r="M33" s="9" t="n">
        <v>0.90742</v>
      </c>
      <c r="N33" s="9" t="n">
        <v>0.90863</v>
      </c>
      <c r="O33" s="9" t="n">
        <v>0.91007</v>
      </c>
      <c r="P33" s="9" t="n">
        <v>0.93986</v>
      </c>
      <c r="Q33" s="9" t="n">
        <v>0.94204</v>
      </c>
      <c r="R33" s="9" t="n">
        <v>0.93888</v>
      </c>
      <c r="S33" s="9" t="n">
        <v>0.94328</v>
      </c>
      <c r="T33" s="9" t="n">
        <v>0.94482</v>
      </c>
      <c r="U33" s="9" t="n">
        <v>0.98826</v>
      </c>
      <c r="V33" s="9" t="n">
        <v>1.00704</v>
      </c>
      <c r="W33" s="9" t="n">
        <v>0.97883</v>
      </c>
      <c r="X33" s="9" t="n">
        <v>0.97853</v>
      </c>
      <c r="Y33" s="9" t="n">
        <v>0.9663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04694</v>
      </c>
      <c r="C34" s="9" t="n">
        <v>1.0486</v>
      </c>
      <c r="D34" s="9" t="n">
        <v>1.0473</v>
      </c>
      <c r="E34" s="9" t="n">
        <v>0.79043</v>
      </c>
      <c r="F34" s="9" t="n">
        <v>0.95066</v>
      </c>
      <c r="G34" s="9" t="n">
        <v>0.99132</v>
      </c>
      <c r="H34" s="9" t="n">
        <v>0.99252</v>
      </c>
      <c r="I34" s="9" t="n">
        <v>0.99739</v>
      </c>
      <c r="J34" s="9" t="n">
        <v>0.99877</v>
      </c>
      <c r="K34" s="9" t="n">
        <v>1.00791</v>
      </c>
      <c r="L34" s="9" t="n">
        <v>1.00712</v>
      </c>
      <c r="M34" s="9" t="n">
        <v>1.00772</v>
      </c>
      <c r="N34" s="9" t="n">
        <v>1.01138</v>
      </c>
      <c r="O34" s="9" t="n">
        <v>1.01853</v>
      </c>
      <c r="P34" s="9" t="n">
        <v>1.0228</v>
      </c>
      <c r="Q34" s="9" t="n">
        <v>1.0272</v>
      </c>
      <c r="R34" s="9" t="n">
        <v>1.02759</v>
      </c>
      <c r="S34" s="9" t="n">
        <v>1.04987</v>
      </c>
      <c r="T34" s="9" t="n">
        <v>1.0499</v>
      </c>
      <c r="U34" s="9" t="n">
        <v>1.16771</v>
      </c>
      <c r="V34" s="9" t="n">
        <v>1.1705</v>
      </c>
      <c r="W34" s="9" t="n">
        <v>1.1445</v>
      </c>
      <c r="X34" s="9" t="n">
        <v>1.14132</v>
      </c>
      <c r="Y34" s="9" t="n">
        <v>1.13425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05101</v>
      </c>
      <c r="C35" s="9" t="n">
        <v>1.05353</v>
      </c>
      <c r="D35" s="9" t="n">
        <v>1.05192</v>
      </c>
      <c r="E35" s="9" t="n">
        <v>0.83956</v>
      </c>
      <c r="F35" s="9" t="n">
        <v>0.97536</v>
      </c>
      <c r="G35" s="9" t="n">
        <v>1.01561</v>
      </c>
      <c r="H35" s="9" t="n">
        <v>1.00584</v>
      </c>
      <c r="I35" s="9" t="n">
        <v>1.01365</v>
      </c>
      <c r="J35" s="9" t="n">
        <v>1.01044</v>
      </c>
      <c r="K35" s="9" t="n">
        <v>1.00958</v>
      </c>
      <c r="L35" s="9" t="n">
        <v>1.00336</v>
      </c>
      <c r="M35" s="9" t="n">
        <v>1.01098</v>
      </c>
      <c r="N35" s="9" t="n">
        <v>1.01695</v>
      </c>
      <c r="O35" s="9" t="n">
        <v>1.02356</v>
      </c>
      <c r="P35" s="9" t="n">
        <v>1.07778</v>
      </c>
      <c r="Q35" s="9" t="n">
        <v>1.13938</v>
      </c>
      <c r="R35" s="9" t="n">
        <v>1.13308</v>
      </c>
      <c r="S35" s="9" t="n">
        <v>1.14141</v>
      </c>
      <c r="T35" s="9" t="n">
        <v>1.14701</v>
      </c>
      <c r="U35" s="9" t="n">
        <v>1.15686</v>
      </c>
      <c r="V35" s="9" t="n">
        <v>1.15639</v>
      </c>
      <c r="W35" s="9" t="n">
        <v>1.12573</v>
      </c>
      <c r="X35" s="9" t="n">
        <v>1.13566</v>
      </c>
      <c r="Y35" s="9" t="n">
        <v>1.121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4804</v>
      </c>
      <c r="C5" s="9" t="n">
        <v>1.21871</v>
      </c>
      <c r="D5" s="9" t="n">
        <v>1.2232</v>
      </c>
      <c r="E5" s="9" t="n">
        <v>1.23836</v>
      </c>
      <c r="F5" s="9" t="n">
        <v>1.26304</v>
      </c>
      <c r="G5" s="9" t="n">
        <v>1.31666</v>
      </c>
      <c r="H5" s="9" t="n">
        <v>1.32484</v>
      </c>
      <c r="I5" s="9" t="n">
        <v>1.3489</v>
      </c>
      <c r="J5" s="9" t="n">
        <v>1.33031</v>
      </c>
      <c r="K5" s="9" t="n">
        <v>1.32851</v>
      </c>
      <c r="L5" s="9" t="n">
        <v>1.33538</v>
      </c>
      <c r="M5" s="9" t="n">
        <v>1.33515</v>
      </c>
      <c r="N5" s="9" t="n">
        <v>1.33775</v>
      </c>
      <c r="O5" s="9" t="n">
        <v>1.34353</v>
      </c>
      <c r="P5" s="9" t="n">
        <v>1.33575</v>
      </c>
      <c r="Q5" s="9" t="n">
        <v>1.34673</v>
      </c>
      <c r="R5" s="9" t="n">
        <v>1.34014</v>
      </c>
      <c r="S5" s="9" t="n">
        <v>1.34653</v>
      </c>
      <c r="T5" s="9" t="n">
        <v>1.34483</v>
      </c>
      <c r="U5" s="9" t="n">
        <v>1.35713</v>
      </c>
      <c r="V5" s="9" t="n">
        <v>1.34629</v>
      </c>
      <c r="W5" s="9" t="n">
        <v>1.34801</v>
      </c>
      <c r="X5" s="9" t="n">
        <v>1.33424</v>
      </c>
      <c r="Y5" s="9" t="n">
        <v>1.18802</v>
      </c>
    </row>
    <row r="6" customFormat="false" ht="12.75" hidden="false" customHeight="false" outlineLevel="0" collapsed="false">
      <c r="A6" s="8" t="n">
        <f aca="false">A5+1</f>
        <v>2</v>
      </c>
      <c r="B6" s="9" t="n">
        <v>1.18174</v>
      </c>
      <c r="C6" s="9" t="n">
        <v>1.13434</v>
      </c>
      <c r="D6" s="9" t="n">
        <v>1.09787</v>
      </c>
      <c r="E6" s="9" t="n">
        <v>1.15426</v>
      </c>
      <c r="F6" s="9" t="n">
        <v>1.2106</v>
      </c>
      <c r="G6" s="9" t="n">
        <v>1.19062</v>
      </c>
      <c r="H6" s="9" t="n">
        <v>1.1775</v>
      </c>
      <c r="I6" s="9" t="n">
        <v>1.18499</v>
      </c>
      <c r="J6" s="9" t="n">
        <v>1.18706</v>
      </c>
      <c r="K6" s="9" t="n">
        <v>1.14424</v>
      </c>
      <c r="L6" s="9" t="n">
        <v>1.26717</v>
      </c>
      <c r="M6" s="9" t="n">
        <v>1.23203</v>
      </c>
      <c r="N6" s="9" t="n">
        <v>1.18361</v>
      </c>
      <c r="O6" s="9" t="n">
        <v>1.17791</v>
      </c>
      <c r="P6" s="9" t="n">
        <v>1.19707</v>
      </c>
      <c r="Q6" s="9" t="n">
        <v>1.20285</v>
      </c>
      <c r="R6" s="9" t="n">
        <v>1.20026</v>
      </c>
      <c r="S6" s="9" t="n">
        <v>1.20603</v>
      </c>
      <c r="T6" s="9" t="n">
        <v>1.28703</v>
      </c>
      <c r="U6" s="9" t="n">
        <v>1.2671</v>
      </c>
      <c r="V6" s="9" t="n">
        <v>1.28558</v>
      </c>
      <c r="W6" s="9" t="n">
        <v>1.28748</v>
      </c>
      <c r="X6" s="9" t="n">
        <v>1.27114</v>
      </c>
      <c r="Y6" s="9" t="n">
        <v>1.17074</v>
      </c>
    </row>
    <row r="7" customFormat="false" ht="12.75" hidden="false" customHeight="false" outlineLevel="0" collapsed="false">
      <c r="A7" s="8" t="n">
        <f aca="false">A6+1</f>
        <v>3</v>
      </c>
      <c r="B7" s="9" t="n">
        <v>1.15176</v>
      </c>
      <c r="C7" s="9" t="n">
        <v>1.01834</v>
      </c>
      <c r="D7" s="9" t="n">
        <v>1.03295</v>
      </c>
      <c r="E7" s="9" t="n">
        <v>1.33702</v>
      </c>
      <c r="F7" s="9" t="n">
        <v>1.23015</v>
      </c>
      <c r="G7" s="9" t="n">
        <v>1.23038</v>
      </c>
      <c r="H7" s="9" t="n">
        <v>1.23256</v>
      </c>
      <c r="I7" s="9" t="n">
        <v>1.23092</v>
      </c>
      <c r="J7" s="9" t="n">
        <v>1.21225</v>
      </c>
      <c r="K7" s="9" t="n">
        <v>1.21895</v>
      </c>
      <c r="L7" s="9" t="n">
        <v>1.21158</v>
      </c>
      <c r="M7" s="9" t="n">
        <v>1.21156</v>
      </c>
      <c r="N7" s="9" t="n">
        <v>1.21207</v>
      </c>
      <c r="O7" s="9" t="n">
        <v>1.20868</v>
      </c>
      <c r="P7" s="9" t="n">
        <v>1.20745</v>
      </c>
      <c r="Q7" s="9" t="n">
        <v>1.22342</v>
      </c>
      <c r="R7" s="9" t="n">
        <v>1.22262</v>
      </c>
      <c r="S7" s="9" t="n">
        <v>1.21677</v>
      </c>
      <c r="T7" s="9" t="n">
        <v>1.21726</v>
      </c>
      <c r="U7" s="9" t="n">
        <v>1.35285</v>
      </c>
      <c r="V7" s="9" t="n">
        <v>1.3355</v>
      </c>
      <c r="W7" s="9" t="n">
        <v>1.33511</v>
      </c>
      <c r="X7" s="9" t="n">
        <v>1.32494</v>
      </c>
      <c r="Y7" s="9" t="n">
        <v>1.1642</v>
      </c>
    </row>
    <row r="8" customFormat="false" ht="12.75" hidden="false" customHeight="false" outlineLevel="0" collapsed="false">
      <c r="A8" s="8" t="n">
        <f aca="false">A7+1</f>
        <v>4</v>
      </c>
      <c r="B8" s="9" t="n">
        <v>1.15496</v>
      </c>
      <c r="C8" s="9" t="n">
        <v>0.98027</v>
      </c>
      <c r="D8" s="9" t="n">
        <v>1.01983</v>
      </c>
      <c r="E8" s="9" t="n">
        <v>1.01961</v>
      </c>
      <c r="F8" s="9" t="n">
        <v>1.22209</v>
      </c>
      <c r="G8" s="9" t="n">
        <v>1.2246</v>
      </c>
      <c r="H8" s="9" t="n">
        <v>1.18469</v>
      </c>
      <c r="I8" s="9" t="n">
        <v>1.13156</v>
      </c>
      <c r="J8" s="9" t="n">
        <v>0.99211</v>
      </c>
      <c r="K8" s="9" t="n">
        <v>1.05959</v>
      </c>
      <c r="L8" s="9" t="n">
        <v>1.11526</v>
      </c>
      <c r="M8" s="9" t="n">
        <v>1.00169</v>
      </c>
      <c r="N8" s="9" t="n">
        <v>1.08457</v>
      </c>
      <c r="O8" s="9" t="n">
        <v>1.00009</v>
      </c>
      <c r="P8" s="9" t="n">
        <v>1.22001</v>
      </c>
      <c r="Q8" s="9" t="n">
        <v>1.21485</v>
      </c>
      <c r="R8" s="9" t="n">
        <v>1.21911</v>
      </c>
      <c r="S8" s="9" t="n">
        <v>1.14427</v>
      </c>
      <c r="T8" s="9" t="n">
        <v>1.04202</v>
      </c>
      <c r="U8" s="9" t="n">
        <v>1.34926</v>
      </c>
      <c r="V8" s="9" t="n">
        <v>1.33165</v>
      </c>
      <c r="W8" s="9" t="n">
        <v>1.3313</v>
      </c>
      <c r="X8" s="9" t="n">
        <v>1.19625</v>
      </c>
      <c r="Y8" s="9" t="n">
        <v>1.11709</v>
      </c>
    </row>
    <row r="9" customFormat="false" ht="12.75" hidden="false" customHeight="false" outlineLevel="0" collapsed="false">
      <c r="A9" s="8" t="n">
        <f aca="false">A8+1</f>
        <v>5</v>
      </c>
      <c r="B9" s="9" t="n">
        <v>1.15426</v>
      </c>
      <c r="C9" s="9" t="n">
        <v>1.14737</v>
      </c>
      <c r="D9" s="9" t="n">
        <v>1.14089</v>
      </c>
      <c r="E9" s="9" t="n">
        <v>1.21691</v>
      </c>
      <c r="F9" s="9" t="n">
        <v>1.28754</v>
      </c>
      <c r="G9" s="9" t="n">
        <v>1.30497</v>
      </c>
      <c r="H9" s="9" t="n">
        <v>1.28818</v>
      </c>
      <c r="I9" s="9" t="n">
        <v>1.2877</v>
      </c>
      <c r="J9" s="9" t="n">
        <v>1.28149</v>
      </c>
      <c r="K9" s="9" t="n">
        <v>1.28184</v>
      </c>
      <c r="L9" s="9" t="n">
        <v>1.28364</v>
      </c>
      <c r="M9" s="9" t="n">
        <v>1.28277</v>
      </c>
      <c r="N9" s="9" t="n">
        <v>1.28515</v>
      </c>
      <c r="O9" s="9" t="n">
        <v>1.28979</v>
      </c>
      <c r="P9" s="9" t="n">
        <v>1.29278</v>
      </c>
      <c r="Q9" s="9" t="n">
        <v>1.30121</v>
      </c>
      <c r="R9" s="9" t="n">
        <v>1.29895</v>
      </c>
      <c r="S9" s="9" t="n">
        <v>1.29752</v>
      </c>
      <c r="T9" s="9" t="n">
        <v>1.29818</v>
      </c>
      <c r="U9" s="9" t="n">
        <v>1.30096</v>
      </c>
      <c r="V9" s="9" t="n">
        <v>1.28355</v>
      </c>
      <c r="W9" s="9" t="n">
        <v>1.27966</v>
      </c>
      <c r="X9" s="9" t="n">
        <v>1.23333</v>
      </c>
      <c r="Y9" s="9" t="n">
        <v>1.19581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4109</v>
      </c>
      <c r="C10" s="9" t="n">
        <v>1.12389</v>
      </c>
      <c r="D10" s="9" t="n">
        <v>1.01701</v>
      </c>
      <c r="E10" s="9" t="n">
        <v>1.19748</v>
      </c>
      <c r="F10" s="9" t="n">
        <v>1.20653</v>
      </c>
      <c r="G10" s="9" t="n">
        <v>1.22842</v>
      </c>
      <c r="H10" s="9" t="n">
        <v>1.26568</v>
      </c>
      <c r="I10" s="9" t="n">
        <v>1.26452</v>
      </c>
      <c r="J10" s="9" t="n">
        <v>1.21485</v>
      </c>
      <c r="K10" s="9" t="n">
        <v>1.22142</v>
      </c>
      <c r="L10" s="9" t="n">
        <v>1.22099</v>
      </c>
      <c r="M10" s="9" t="n">
        <v>1.22198</v>
      </c>
      <c r="N10" s="9" t="n">
        <v>1.21775</v>
      </c>
      <c r="O10" s="9" t="n">
        <v>1.21729</v>
      </c>
      <c r="P10" s="9" t="n">
        <v>1.2238</v>
      </c>
      <c r="Q10" s="9" t="n">
        <v>1.22503</v>
      </c>
      <c r="R10" s="9" t="n">
        <v>1.22485</v>
      </c>
      <c r="S10" s="9" t="n">
        <v>1.22558</v>
      </c>
      <c r="T10" s="9" t="n">
        <v>1.2239</v>
      </c>
      <c r="U10" s="9" t="n">
        <v>1.34201</v>
      </c>
      <c r="V10" s="9" t="n">
        <v>1.32587</v>
      </c>
      <c r="W10" s="9" t="n">
        <v>1.32576</v>
      </c>
      <c r="X10" s="9" t="n">
        <v>1.30904</v>
      </c>
      <c r="Y10" s="9" t="n">
        <v>1.1661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396</v>
      </c>
      <c r="C11" s="9" t="n">
        <v>1.04438</v>
      </c>
      <c r="D11" s="9" t="n">
        <v>1.12546</v>
      </c>
      <c r="E11" s="9" t="n">
        <v>1.35675</v>
      </c>
      <c r="F11" s="9" t="n">
        <v>1.24014</v>
      </c>
      <c r="G11" s="9" t="n">
        <v>1.2437</v>
      </c>
      <c r="H11" s="9" t="n">
        <v>1.24129</v>
      </c>
      <c r="I11" s="9" t="n">
        <v>1.23927</v>
      </c>
      <c r="J11" s="9" t="n">
        <v>1.23776</v>
      </c>
      <c r="K11" s="9" t="n">
        <v>1.23754</v>
      </c>
      <c r="L11" s="9" t="n">
        <v>1.2377</v>
      </c>
      <c r="M11" s="9" t="n">
        <v>1.23784</v>
      </c>
      <c r="N11" s="9" t="n">
        <v>1.23875</v>
      </c>
      <c r="O11" s="9" t="n">
        <v>1.23985</v>
      </c>
      <c r="P11" s="9" t="n">
        <v>1.24025</v>
      </c>
      <c r="Q11" s="9" t="n">
        <v>1.23793</v>
      </c>
      <c r="R11" s="9" t="n">
        <v>1.23671</v>
      </c>
      <c r="S11" s="9" t="n">
        <v>1.24881</v>
      </c>
      <c r="T11" s="9" t="n">
        <v>1.383</v>
      </c>
      <c r="U11" s="9" t="n">
        <v>1.38597</v>
      </c>
      <c r="V11" s="9" t="n">
        <v>1.35415</v>
      </c>
      <c r="W11" s="9" t="n">
        <v>1.3556</v>
      </c>
      <c r="X11" s="9" t="n">
        <v>1.34802</v>
      </c>
      <c r="Y11" s="9" t="n">
        <v>1.1699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4584</v>
      </c>
      <c r="C12" s="9" t="n">
        <v>1.15778</v>
      </c>
      <c r="D12" s="9" t="n">
        <v>1.1791</v>
      </c>
      <c r="E12" s="9" t="n">
        <v>1.16839</v>
      </c>
      <c r="F12" s="9" t="n">
        <v>1.25879</v>
      </c>
      <c r="G12" s="9" t="n">
        <v>1.2135</v>
      </c>
      <c r="H12" s="9" t="n">
        <v>1.21513</v>
      </c>
      <c r="I12" s="9" t="n">
        <v>1.21855</v>
      </c>
      <c r="J12" s="9" t="n">
        <v>1.33549</v>
      </c>
      <c r="K12" s="9" t="n">
        <v>1.33704</v>
      </c>
      <c r="L12" s="9" t="n">
        <v>1.26521</v>
      </c>
      <c r="M12" s="9" t="n">
        <v>1.26595</v>
      </c>
      <c r="N12" s="9" t="n">
        <v>1.22012</v>
      </c>
      <c r="O12" s="9" t="n">
        <v>1.22906</v>
      </c>
      <c r="P12" s="9" t="n">
        <v>1.3044</v>
      </c>
      <c r="Q12" s="9" t="n">
        <v>1.35022</v>
      </c>
      <c r="R12" s="9" t="n">
        <v>1.23065</v>
      </c>
      <c r="S12" s="9" t="n">
        <v>1.2777</v>
      </c>
      <c r="T12" s="9" t="n">
        <v>1.2335</v>
      </c>
      <c r="U12" s="9" t="n">
        <v>1.3466</v>
      </c>
      <c r="V12" s="9" t="n">
        <v>1.33773</v>
      </c>
      <c r="W12" s="9" t="n">
        <v>1.33753</v>
      </c>
      <c r="X12" s="9" t="n">
        <v>1.32729</v>
      </c>
      <c r="Y12" s="9" t="n">
        <v>1.1987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0351</v>
      </c>
      <c r="C13" s="9" t="n">
        <v>1.10367</v>
      </c>
      <c r="D13" s="9" t="n">
        <v>1.11331</v>
      </c>
      <c r="E13" s="9" t="n">
        <v>1.11246</v>
      </c>
      <c r="F13" s="9" t="n">
        <v>1.105</v>
      </c>
      <c r="G13" s="9" t="n">
        <v>1.13659</v>
      </c>
      <c r="H13" s="9" t="n">
        <v>1.13545</v>
      </c>
      <c r="I13" s="9" t="n">
        <v>1.13836</v>
      </c>
      <c r="J13" s="9" t="n">
        <v>1.13992</v>
      </c>
      <c r="K13" s="9" t="n">
        <v>1.14521</v>
      </c>
      <c r="L13" s="9" t="n">
        <v>1.14575</v>
      </c>
      <c r="M13" s="9" t="n">
        <v>1.1475</v>
      </c>
      <c r="N13" s="9" t="n">
        <v>1.14983</v>
      </c>
      <c r="O13" s="9" t="n">
        <v>1.15808</v>
      </c>
      <c r="P13" s="9" t="n">
        <v>1.17521</v>
      </c>
      <c r="Q13" s="9" t="n">
        <v>1.21761</v>
      </c>
      <c r="R13" s="9" t="n">
        <v>1.21581</v>
      </c>
      <c r="S13" s="9" t="n">
        <v>1.22421</v>
      </c>
      <c r="T13" s="9" t="n">
        <v>1.22838</v>
      </c>
      <c r="U13" s="9" t="n">
        <v>1.23303</v>
      </c>
      <c r="V13" s="9" t="n">
        <v>1.21185</v>
      </c>
      <c r="W13" s="9" t="n">
        <v>1.20906</v>
      </c>
      <c r="X13" s="9" t="n">
        <v>1.19915</v>
      </c>
      <c r="Y13" s="9" t="n">
        <v>1.1540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0154</v>
      </c>
      <c r="C14" s="9" t="n">
        <v>1.10516</v>
      </c>
      <c r="D14" s="9" t="n">
        <v>1.12335</v>
      </c>
      <c r="E14" s="9" t="n">
        <v>1.30108</v>
      </c>
      <c r="F14" s="9" t="n">
        <v>1.29444</v>
      </c>
      <c r="G14" s="9" t="n">
        <v>1.38093</v>
      </c>
      <c r="H14" s="9" t="n">
        <v>1.39085</v>
      </c>
      <c r="I14" s="9" t="n">
        <v>1.3893</v>
      </c>
      <c r="J14" s="9" t="n">
        <v>1.38597</v>
      </c>
      <c r="K14" s="9" t="n">
        <v>1.37831</v>
      </c>
      <c r="L14" s="9" t="n">
        <v>1.36075</v>
      </c>
      <c r="M14" s="9" t="n">
        <v>1.38358</v>
      </c>
      <c r="N14" s="9" t="n">
        <v>1.38474</v>
      </c>
      <c r="O14" s="9" t="n">
        <v>1.38969</v>
      </c>
      <c r="P14" s="9" t="n">
        <v>1.37306</v>
      </c>
      <c r="Q14" s="9" t="n">
        <v>1.38193</v>
      </c>
      <c r="R14" s="9" t="n">
        <v>1.37698</v>
      </c>
      <c r="S14" s="9" t="n">
        <v>1.3841</v>
      </c>
      <c r="T14" s="9" t="n">
        <v>1.38367</v>
      </c>
      <c r="U14" s="9" t="n">
        <v>1.31173</v>
      </c>
      <c r="V14" s="9" t="n">
        <v>1.26852</v>
      </c>
      <c r="W14" s="9" t="n">
        <v>1.2241</v>
      </c>
      <c r="X14" s="9" t="n">
        <v>1.17167</v>
      </c>
      <c r="Y14" s="9" t="n">
        <v>1.1278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2371</v>
      </c>
      <c r="C15" s="9" t="n">
        <v>1.12642</v>
      </c>
      <c r="D15" s="9" t="n">
        <v>1.14768</v>
      </c>
      <c r="E15" s="9" t="n">
        <v>1.16969</v>
      </c>
      <c r="F15" s="9" t="n">
        <v>1.17869</v>
      </c>
      <c r="G15" s="9" t="n">
        <v>1.17856</v>
      </c>
      <c r="H15" s="9" t="n">
        <v>1.17925</v>
      </c>
      <c r="I15" s="9" t="n">
        <v>1.17895</v>
      </c>
      <c r="J15" s="9" t="n">
        <v>1.17689</v>
      </c>
      <c r="K15" s="9" t="n">
        <v>1.18071</v>
      </c>
      <c r="L15" s="9" t="n">
        <v>1.1764</v>
      </c>
      <c r="M15" s="9" t="n">
        <v>1.1767</v>
      </c>
      <c r="N15" s="9" t="n">
        <v>1.1774</v>
      </c>
      <c r="O15" s="9" t="n">
        <v>1.17752</v>
      </c>
      <c r="P15" s="9" t="n">
        <v>1.17881</v>
      </c>
      <c r="Q15" s="9" t="n">
        <v>1.18283</v>
      </c>
      <c r="R15" s="9" t="n">
        <v>1.1814</v>
      </c>
      <c r="S15" s="9" t="n">
        <v>1.19006</v>
      </c>
      <c r="T15" s="9" t="n">
        <v>1.18323</v>
      </c>
      <c r="U15" s="9" t="n">
        <v>1.2495</v>
      </c>
      <c r="V15" s="9" t="n">
        <v>1.23653</v>
      </c>
      <c r="W15" s="9" t="n">
        <v>1.2371</v>
      </c>
      <c r="X15" s="9" t="n">
        <v>1.20673</v>
      </c>
      <c r="Y15" s="9" t="n">
        <v>1.137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6044</v>
      </c>
      <c r="C16" s="9" t="n">
        <v>1.16087</v>
      </c>
      <c r="D16" s="9" t="n">
        <v>1.16335</v>
      </c>
      <c r="E16" s="9" t="n">
        <v>1.18082</v>
      </c>
      <c r="F16" s="9" t="n">
        <v>1.18019</v>
      </c>
      <c r="G16" s="9" t="n">
        <v>1.18004</v>
      </c>
      <c r="H16" s="9" t="n">
        <v>1.18756</v>
      </c>
      <c r="I16" s="9" t="n">
        <v>1.18653</v>
      </c>
      <c r="J16" s="9" t="n">
        <v>1.18403</v>
      </c>
      <c r="K16" s="9" t="n">
        <v>1.1809</v>
      </c>
      <c r="L16" s="9" t="n">
        <v>1.18624</v>
      </c>
      <c r="M16" s="9" t="n">
        <v>1.18647</v>
      </c>
      <c r="N16" s="9" t="n">
        <v>1.18756</v>
      </c>
      <c r="O16" s="9" t="n">
        <v>1.18192</v>
      </c>
      <c r="P16" s="9" t="n">
        <v>1.18501</v>
      </c>
      <c r="Q16" s="9" t="n">
        <v>1.18962</v>
      </c>
      <c r="R16" s="9" t="n">
        <v>1.18667</v>
      </c>
      <c r="S16" s="9" t="n">
        <v>1.19299</v>
      </c>
      <c r="T16" s="9" t="n">
        <v>1.19373</v>
      </c>
      <c r="U16" s="9" t="n">
        <v>1.27159</v>
      </c>
      <c r="V16" s="9" t="n">
        <v>1.24803</v>
      </c>
      <c r="W16" s="9" t="n">
        <v>1.25488</v>
      </c>
      <c r="X16" s="9" t="n">
        <v>1.22787</v>
      </c>
      <c r="Y16" s="9" t="n">
        <v>1.1645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0128</v>
      </c>
      <c r="C17" s="9" t="n">
        <v>1.17943</v>
      </c>
      <c r="D17" s="9" t="n">
        <v>1.18919</v>
      </c>
      <c r="E17" s="9" t="n">
        <v>1.01963</v>
      </c>
      <c r="F17" s="9" t="n">
        <v>1.06476</v>
      </c>
      <c r="G17" s="9" t="n">
        <v>1.21058</v>
      </c>
      <c r="H17" s="9" t="n">
        <v>1.21424</v>
      </c>
      <c r="I17" s="9" t="n">
        <v>1.21359</v>
      </c>
      <c r="J17" s="9" t="n">
        <v>1.21137</v>
      </c>
      <c r="K17" s="9" t="n">
        <v>1.2086</v>
      </c>
      <c r="L17" s="9" t="n">
        <v>1.20996</v>
      </c>
      <c r="M17" s="9" t="n">
        <v>1.20937</v>
      </c>
      <c r="N17" s="9" t="n">
        <v>1.21178</v>
      </c>
      <c r="O17" s="9" t="n">
        <v>1.21322</v>
      </c>
      <c r="P17" s="9" t="n">
        <v>1.21462</v>
      </c>
      <c r="Q17" s="9" t="n">
        <v>1.21518</v>
      </c>
      <c r="R17" s="9" t="n">
        <v>1.21367</v>
      </c>
      <c r="S17" s="9" t="n">
        <v>1.21457</v>
      </c>
      <c r="T17" s="9" t="n">
        <v>1.21542</v>
      </c>
      <c r="U17" s="9" t="n">
        <v>1.29863</v>
      </c>
      <c r="V17" s="9" t="n">
        <v>1.26025</v>
      </c>
      <c r="W17" s="9" t="n">
        <v>1.262</v>
      </c>
      <c r="X17" s="9" t="n">
        <v>1.28651</v>
      </c>
      <c r="Y17" s="9" t="n">
        <v>1.2504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798</v>
      </c>
      <c r="C18" s="9" t="n">
        <v>1.14989</v>
      </c>
      <c r="D18" s="9" t="n">
        <v>1.11932</v>
      </c>
      <c r="E18" s="9" t="n">
        <v>1.13316</v>
      </c>
      <c r="F18" s="9" t="n">
        <v>1.13469</v>
      </c>
      <c r="G18" s="9" t="n">
        <v>1.16585</v>
      </c>
      <c r="H18" s="9" t="n">
        <v>1.1727</v>
      </c>
      <c r="I18" s="9" t="n">
        <v>1.17094</v>
      </c>
      <c r="J18" s="9" t="n">
        <v>1.16862</v>
      </c>
      <c r="K18" s="9" t="n">
        <v>1.17779</v>
      </c>
      <c r="L18" s="9" t="n">
        <v>1.17936</v>
      </c>
      <c r="M18" s="9" t="n">
        <v>1.18022</v>
      </c>
      <c r="N18" s="9" t="n">
        <v>1.18119</v>
      </c>
      <c r="O18" s="9" t="n">
        <v>1.16988</v>
      </c>
      <c r="P18" s="9" t="n">
        <v>1.17151</v>
      </c>
      <c r="Q18" s="9" t="n">
        <v>1.17335</v>
      </c>
      <c r="R18" s="9" t="n">
        <v>1.17145</v>
      </c>
      <c r="S18" s="9" t="n">
        <v>1.17335</v>
      </c>
      <c r="T18" s="9" t="n">
        <v>1.17404</v>
      </c>
      <c r="U18" s="9" t="n">
        <v>1.22716</v>
      </c>
      <c r="V18" s="9" t="n">
        <v>1.19418</v>
      </c>
      <c r="W18" s="9" t="n">
        <v>1.21063</v>
      </c>
      <c r="X18" s="9" t="n">
        <v>1.22046</v>
      </c>
      <c r="Y18" s="9" t="n">
        <v>1.1912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4061</v>
      </c>
      <c r="C19" s="9" t="n">
        <v>1.14075</v>
      </c>
      <c r="D19" s="9" t="n">
        <v>1.13832</v>
      </c>
      <c r="E19" s="9" t="n">
        <v>1.1386</v>
      </c>
      <c r="F19" s="9" t="n">
        <v>1.13912</v>
      </c>
      <c r="G19" s="9" t="n">
        <v>1.20214</v>
      </c>
      <c r="H19" s="9" t="n">
        <v>1.22644</v>
      </c>
      <c r="I19" s="9" t="n">
        <v>1.2313</v>
      </c>
      <c r="J19" s="9" t="n">
        <v>1.23136</v>
      </c>
      <c r="K19" s="9" t="n">
        <v>1.22787</v>
      </c>
      <c r="L19" s="9" t="n">
        <v>1.22299</v>
      </c>
      <c r="M19" s="9" t="n">
        <v>1.22623</v>
      </c>
      <c r="N19" s="9" t="n">
        <v>1.22953</v>
      </c>
      <c r="O19" s="9" t="n">
        <v>1.18163</v>
      </c>
      <c r="P19" s="9" t="n">
        <v>1.23518</v>
      </c>
      <c r="Q19" s="9" t="n">
        <v>1.24188</v>
      </c>
      <c r="R19" s="9" t="n">
        <v>1.2347</v>
      </c>
      <c r="S19" s="9" t="n">
        <v>1.23683</v>
      </c>
      <c r="T19" s="9" t="n">
        <v>1.24088</v>
      </c>
      <c r="U19" s="9" t="n">
        <v>1.24255</v>
      </c>
      <c r="V19" s="9" t="n">
        <v>1.17097</v>
      </c>
      <c r="W19" s="9" t="n">
        <v>1.15697</v>
      </c>
      <c r="X19" s="9" t="n">
        <v>1.16047</v>
      </c>
      <c r="Y19" s="9" t="n">
        <v>1.1889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6827</v>
      </c>
      <c r="C20" s="9" t="n">
        <v>1.17151</v>
      </c>
      <c r="D20" s="9" t="n">
        <v>1.16876</v>
      </c>
      <c r="E20" s="9" t="n">
        <v>1.14399</v>
      </c>
      <c r="F20" s="9" t="n">
        <v>1.13035</v>
      </c>
      <c r="G20" s="9" t="n">
        <v>1.11759</v>
      </c>
      <c r="H20" s="9" t="n">
        <v>1.18579</v>
      </c>
      <c r="I20" s="9" t="n">
        <v>1.19302</v>
      </c>
      <c r="J20" s="9" t="n">
        <v>1.19348</v>
      </c>
      <c r="K20" s="9" t="n">
        <v>1.19578</v>
      </c>
      <c r="L20" s="9" t="n">
        <v>1.19756</v>
      </c>
      <c r="M20" s="9" t="n">
        <v>1.20243</v>
      </c>
      <c r="N20" s="9" t="n">
        <v>1.20879</v>
      </c>
      <c r="O20" s="9" t="n">
        <v>1.19097</v>
      </c>
      <c r="P20" s="9" t="n">
        <v>1.17198</v>
      </c>
      <c r="Q20" s="9" t="n">
        <v>1.17358</v>
      </c>
      <c r="R20" s="9" t="n">
        <v>1.19904</v>
      </c>
      <c r="S20" s="9" t="n">
        <v>1.20551</v>
      </c>
      <c r="T20" s="9" t="n">
        <v>1.21214</v>
      </c>
      <c r="U20" s="9" t="n">
        <v>1.16466</v>
      </c>
      <c r="V20" s="9" t="n">
        <v>1.14914</v>
      </c>
      <c r="W20" s="9" t="n">
        <v>1.14927</v>
      </c>
      <c r="X20" s="9" t="n">
        <v>1.21552</v>
      </c>
      <c r="Y20" s="9" t="n">
        <v>1.1467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6572</v>
      </c>
      <c r="C21" s="9" t="n">
        <v>1.16699</v>
      </c>
      <c r="D21" s="9" t="n">
        <v>1.17251</v>
      </c>
      <c r="E21" s="9" t="n">
        <v>1.18436</v>
      </c>
      <c r="F21" s="9" t="n">
        <v>1.16979</v>
      </c>
      <c r="G21" s="9" t="n">
        <v>1.18424</v>
      </c>
      <c r="H21" s="9" t="n">
        <v>1.19504</v>
      </c>
      <c r="I21" s="9" t="n">
        <v>1.2529</v>
      </c>
      <c r="J21" s="9" t="n">
        <v>1.24727</v>
      </c>
      <c r="K21" s="9" t="n">
        <v>1.2421</v>
      </c>
      <c r="L21" s="9" t="n">
        <v>1.19128</v>
      </c>
      <c r="M21" s="9" t="n">
        <v>1.19145</v>
      </c>
      <c r="N21" s="9" t="n">
        <v>1.1818</v>
      </c>
      <c r="O21" s="9" t="n">
        <v>1.18146</v>
      </c>
      <c r="P21" s="9" t="n">
        <v>1.17995</v>
      </c>
      <c r="Q21" s="9" t="n">
        <v>1.23624</v>
      </c>
      <c r="R21" s="9" t="n">
        <v>1.18644</v>
      </c>
      <c r="S21" s="9" t="n">
        <v>1.18781</v>
      </c>
      <c r="T21" s="9" t="n">
        <v>1.23947</v>
      </c>
      <c r="U21" s="9" t="n">
        <v>1.18635</v>
      </c>
      <c r="V21" s="9" t="n">
        <v>1.26359</v>
      </c>
      <c r="W21" s="9" t="n">
        <v>1.16324</v>
      </c>
      <c r="X21" s="9" t="n">
        <v>1.16852</v>
      </c>
      <c r="Y21" s="9" t="n">
        <v>1.1329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7698</v>
      </c>
      <c r="C22" s="9" t="n">
        <v>1.17653</v>
      </c>
      <c r="D22" s="9" t="n">
        <v>1.18072</v>
      </c>
      <c r="E22" s="9" t="n">
        <v>1.17638</v>
      </c>
      <c r="F22" s="9" t="n">
        <v>1.18191</v>
      </c>
      <c r="G22" s="9" t="n">
        <v>1.13369</v>
      </c>
      <c r="H22" s="9" t="n">
        <v>1.13803</v>
      </c>
      <c r="I22" s="9" t="n">
        <v>1.1657</v>
      </c>
      <c r="J22" s="9" t="n">
        <v>1.19179</v>
      </c>
      <c r="K22" s="9" t="n">
        <v>1.13504</v>
      </c>
      <c r="L22" s="9" t="n">
        <v>1.13555</v>
      </c>
      <c r="M22" s="9" t="n">
        <v>1.13578</v>
      </c>
      <c r="N22" s="9" t="n">
        <v>1.13697</v>
      </c>
      <c r="O22" s="9" t="n">
        <v>1.13437</v>
      </c>
      <c r="P22" s="9" t="n">
        <v>1.13466</v>
      </c>
      <c r="Q22" s="9" t="n">
        <v>1.20446</v>
      </c>
      <c r="R22" s="9" t="n">
        <v>1.20054</v>
      </c>
      <c r="S22" s="9" t="n">
        <v>1.21008</v>
      </c>
      <c r="T22" s="9" t="n">
        <v>1.21683</v>
      </c>
      <c r="U22" s="9" t="n">
        <v>1.1937</v>
      </c>
      <c r="V22" s="9" t="n">
        <v>1.22849</v>
      </c>
      <c r="W22" s="9" t="n">
        <v>1.19996</v>
      </c>
      <c r="X22" s="9" t="n">
        <v>1.19437</v>
      </c>
      <c r="Y22" s="9" t="n">
        <v>1.1792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6577</v>
      </c>
      <c r="C23" s="9" t="n">
        <v>1.16778</v>
      </c>
      <c r="D23" s="9" t="n">
        <v>1.17797</v>
      </c>
      <c r="E23" s="9" t="n">
        <v>1.17283</v>
      </c>
      <c r="F23" s="9" t="n">
        <v>1.17873</v>
      </c>
      <c r="G23" s="9" t="n">
        <v>1.18549</v>
      </c>
      <c r="H23" s="9" t="n">
        <v>1.20146</v>
      </c>
      <c r="I23" s="9" t="n">
        <v>1.20129</v>
      </c>
      <c r="J23" s="9" t="n">
        <v>1.1985</v>
      </c>
      <c r="K23" s="9" t="n">
        <v>1.19417</v>
      </c>
      <c r="L23" s="9" t="n">
        <v>1.19748</v>
      </c>
      <c r="M23" s="9" t="n">
        <v>1.19614</v>
      </c>
      <c r="N23" s="9" t="n">
        <v>1.20047</v>
      </c>
      <c r="O23" s="9" t="n">
        <v>1.19997</v>
      </c>
      <c r="P23" s="9" t="n">
        <v>1.20407</v>
      </c>
      <c r="Q23" s="9" t="n">
        <v>1.21344</v>
      </c>
      <c r="R23" s="9" t="n">
        <v>1.20495</v>
      </c>
      <c r="S23" s="9" t="n">
        <v>1.21249</v>
      </c>
      <c r="T23" s="9" t="n">
        <v>1.218</v>
      </c>
      <c r="U23" s="9" t="n">
        <v>1.19393</v>
      </c>
      <c r="V23" s="9" t="n">
        <v>1.22941</v>
      </c>
      <c r="W23" s="9" t="n">
        <v>1.19885</v>
      </c>
      <c r="X23" s="9" t="n">
        <v>1.19396</v>
      </c>
      <c r="Y23" s="9" t="n">
        <v>1.1759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606</v>
      </c>
      <c r="C24" s="9" t="n">
        <v>1.16722</v>
      </c>
      <c r="D24" s="9" t="n">
        <v>1.17872</v>
      </c>
      <c r="E24" s="9" t="n">
        <v>1.17185</v>
      </c>
      <c r="F24" s="9" t="n">
        <v>1.18975</v>
      </c>
      <c r="G24" s="9" t="n">
        <v>1.19498</v>
      </c>
      <c r="H24" s="9" t="n">
        <v>1.21004</v>
      </c>
      <c r="I24" s="9" t="n">
        <v>1.21095</v>
      </c>
      <c r="J24" s="9" t="n">
        <v>1.20849</v>
      </c>
      <c r="K24" s="9" t="n">
        <v>1.20094</v>
      </c>
      <c r="L24" s="9" t="n">
        <v>1.20437</v>
      </c>
      <c r="M24" s="9" t="n">
        <v>1.20271</v>
      </c>
      <c r="N24" s="9" t="n">
        <v>1.20762</v>
      </c>
      <c r="O24" s="9" t="n">
        <v>1.21114</v>
      </c>
      <c r="P24" s="9" t="n">
        <v>1.21188</v>
      </c>
      <c r="Q24" s="9" t="n">
        <v>1.21747</v>
      </c>
      <c r="R24" s="9" t="n">
        <v>1.20182</v>
      </c>
      <c r="S24" s="9" t="n">
        <v>1.21216</v>
      </c>
      <c r="T24" s="9" t="n">
        <v>1.2172</v>
      </c>
      <c r="U24" s="9" t="n">
        <v>1.18909</v>
      </c>
      <c r="V24" s="9" t="n">
        <v>1.22161</v>
      </c>
      <c r="W24" s="9" t="n">
        <v>1.19287</v>
      </c>
      <c r="X24" s="9" t="n">
        <v>1.188</v>
      </c>
      <c r="Y24" s="9" t="n">
        <v>1.1699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8069</v>
      </c>
      <c r="C25" s="9" t="n">
        <v>1.18864</v>
      </c>
      <c r="D25" s="9" t="n">
        <v>1.19726</v>
      </c>
      <c r="E25" s="9" t="n">
        <v>1.19625</v>
      </c>
      <c r="F25" s="9" t="n">
        <v>1.19899</v>
      </c>
      <c r="G25" s="9" t="n">
        <v>1.20016</v>
      </c>
      <c r="H25" s="9" t="n">
        <v>1.21436</v>
      </c>
      <c r="I25" s="9" t="n">
        <v>1.21527</v>
      </c>
      <c r="J25" s="9" t="n">
        <v>1.21528</v>
      </c>
      <c r="K25" s="9" t="n">
        <v>1.21219</v>
      </c>
      <c r="L25" s="9" t="n">
        <v>1.21361</v>
      </c>
      <c r="M25" s="9" t="n">
        <v>1.21255</v>
      </c>
      <c r="N25" s="9" t="n">
        <v>1.21514</v>
      </c>
      <c r="O25" s="9" t="n">
        <v>1.2151</v>
      </c>
      <c r="P25" s="9" t="n">
        <v>1.21457</v>
      </c>
      <c r="Q25" s="9" t="n">
        <v>1.22245</v>
      </c>
      <c r="R25" s="9" t="n">
        <v>1.21614</v>
      </c>
      <c r="S25" s="9" t="n">
        <v>1.22432</v>
      </c>
      <c r="T25" s="9" t="n">
        <v>1.22256</v>
      </c>
      <c r="U25" s="9" t="n">
        <v>1.20866</v>
      </c>
      <c r="V25" s="9" t="n">
        <v>1.24034</v>
      </c>
      <c r="W25" s="9" t="n">
        <v>1.21231</v>
      </c>
      <c r="X25" s="9" t="n">
        <v>1.20885</v>
      </c>
      <c r="Y25" s="9" t="n">
        <v>1.18704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942</v>
      </c>
      <c r="C26" s="9" t="n">
        <v>1.18983</v>
      </c>
      <c r="D26" s="9" t="n">
        <v>1.19798</v>
      </c>
      <c r="E26" s="9" t="n">
        <v>1.18336</v>
      </c>
      <c r="F26" s="9" t="n">
        <v>1.184</v>
      </c>
      <c r="G26" s="9" t="n">
        <v>1.17544</v>
      </c>
      <c r="H26" s="9" t="n">
        <v>1.19408</v>
      </c>
      <c r="I26" s="9" t="n">
        <v>1.20008</v>
      </c>
      <c r="J26" s="9" t="n">
        <v>1.19464</v>
      </c>
      <c r="K26" s="9" t="n">
        <v>1.19269</v>
      </c>
      <c r="L26" s="9" t="n">
        <v>1.19362</v>
      </c>
      <c r="M26" s="9" t="n">
        <v>1.19667</v>
      </c>
      <c r="N26" s="9" t="n">
        <v>1.20138</v>
      </c>
      <c r="O26" s="9" t="n">
        <v>1.20642</v>
      </c>
      <c r="P26" s="9" t="n">
        <v>1.2112</v>
      </c>
      <c r="Q26" s="9" t="n">
        <v>1.22118</v>
      </c>
      <c r="R26" s="9" t="n">
        <v>1.21286</v>
      </c>
      <c r="S26" s="9" t="n">
        <v>1.21665</v>
      </c>
      <c r="T26" s="9" t="n">
        <v>1.21792</v>
      </c>
      <c r="U26" s="9" t="n">
        <v>1.21193</v>
      </c>
      <c r="V26" s="9" t="n">
        <v>1.25252</v>
      </c>
      <c r="W26" s="9" t="n">
        <v>1.21464</v>
      </c>
      <c r="X26" s="9" t="n">
        <v>1.21105</v>
      </c>
      <c r="Y26" s="9" t="n">
        <v>1.1920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4163</v>
      </c>
      <c r="C27" s="9" t="n">
        <v>1.14207</v>
      </c>
      <c r="D27" s="9" t="n">
        <v>1.13812</v>
      </c>
      <c r="E27" s="9" t="n">
        <v>1.12338</v>
      </c>
      <c r="F27" s="9" t="n">
        <v>1.10863</v>
      </c>
      <c r="G27" s="9" t="n">
        <v>1.10085</v>
      </c>
      <c r="H27" s="9" t="n">
        <v>1.12861</v>
      </c>
      <c r="I27" s="9" t="n">
        <v>1.1306</v>
      </c>
      <c r="J27" s="9" t="n">
        <v>1.13174</v>
      </c>
      <c r="K27" s="9" t="n">
        <v>1.15781</v>
      </c>
      <c r="L27" s="9" t="n">
        <v>1.15838</v>
      </c>
      <c r="M27" s="9" t="n">
        <v>1.16044</v>
      </c>
      <c r="N27" s="9" t="n">
        <v>1.16359</v>
      </c>
      <c r="O27" s="9" t="n">
        <v>1.17029</v>
      </c>
      <c r="P27" s="9" t="n">
        <v>1.1546</v>
      </c>
      <c r="Q27" s="9" t="n">
        <v>1.16243</v>
      </c>
      <c r="R27" s="9" t="n">
        <v>1.15756</v>
      </c>
      <c r="S27" s="9" t="n">
        <v>1.16527</v>
      </c>
      <c r="T27" s="9" t="n">
        <v>1.17037</v>
      </c>
      <c r="U27" s="9" t="n">
        <v>1.16104</v>
      </c>
      <c r="V27" s="9" t="n">
        <v>1.16516</v>
      </c>
      <c r="W27" s="9" t="n">
        <v>1.16153</v>
      </c>
      <c r="X27" s="9" t="n">
        <v>1.16629</v>
      </c>
      <c r="Y27" s="9" t="n">
        <v>1.1518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732</v>
      </c>
      <c r="C28" s="9" t="n">
        <v>1.2015</v>
      </c>
      <c r="D28" s="9" t="n">
        <v>1.20391</v>
      </c>
      <c r="E28" s="9" t="n">
        <v>1.20718</v>
      </c>
      <c r="F28" s="9" t="n">
        <v>1.18488</v>
      </c>
      <c r="G28" s="9" t="n">
        <v>1.1868</v>
      </c>
      <c r="H28" s="9" t="n">
        <v>1.1998</v>
      </c>
      <c r="I28" s="9" t="n">
        <v>1.23801</v>
      </c>
      <c r="J28" s="9" t="n">
        <v>1.2323</v>
      </c>
      <c r="K28" s="9" t="n">
        <v>1.18605</v>
      </c>
      <c r="L28" s="9" t="n">
        <v>1.19382</v>
      </c>
      <c r="M28" s="9" t="n">
        <v>1.19324</v>
      </c>
      <c r="N28" s="9" t="n">
        <v>1.19518</v>
      </c>
      <c r="O28" s="9" t="n">
        <v>1.19562</v>
      </c>
      <c r="P28" s="9" t="n">
        <v>1.19674</v>
      </c>
      <c r="Q28" s="9" t="n">
        <v>1.2395</v>
      </c>
      <c r="R28" s="9" t="n">
        <v>1.23462</v>
      </c>
      <c r="S28" s="9" t="n">
        <v>1.23883</v>
      </c>
      <c r="T28" s="9" t="n">
        <v>1.23908</v>
      </c>
      <c r="U28" s="9" t="n">
        <v>1.23087</v>
      </c>
      <c r="V28" s="9" t="n">
        <v>1.26033</v>
      </c>
      <c r="W28" s="9" t="n">
        <v>1.22935</v>
      </c>
      <c r="X28" s="9" t="n">
        <v>1.22731</v>
      </c>
      <c r="Y28" s="9" t="n">
        <v>1.2051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3381</v>
      </c>
      <c r="C29" s="9" t="n">
        <v>1.14017</v>
      </c>
      <c r="D29" s="9" t="n">
        <v>1.14963</v>
      </c>
      <c r="E29" s="9" t="n">
        <v>1.15353</v>
      </c>
      <c r="F29" s="9" t="n">
        <v>1.15387</v>
      </c>
      <c r="G29" s="9" t="n">
        <v>1.15885</v>
      </c>
      <c r="H29" s="9" t="n">
        <v>1.17129</v>
      </c>
      <c r="I29" s="9" t="n">
        <v>1.17118</v>
      </c>
      <c r="J29" s="9" t="n">
        <v>1.16804</v>
      </c>
      <c r="K29" s="9" t="n">
        <v>1.16653</v>
      </c>
      <c r="L29" s="9" t="n">
        <v>1.16663</v>
      </c>
      <c r="M29" s="9" t="n">
        <v>1.16638</v>
      </c>
      <c r="N29" s="9" t="n">
        <v>1.16714</v>
      </c>
      <c r="O29" s="9" t="n">
        <v>1.16858</v>
      </c>
      <c r="P29" s="9" t="n">
        <v>1.16977</v>
      </c>
      <c r="Q29" s="9" t="n">
        <v>1.17511</v>
      </c>
      <c r="R29" s="9" t="n">
        <v>1.17314</v>
      </c>
      <c r="S29" s="9" t="n">
        <v>1.18053</v>
      </c>
      <c r="T29" s="9" t="n">
        <v>1.18294</v>
      </c>
      <c r="U29" s="9" t="n">
        <v>1.17044</v>
      </c>
      <c r="V29" s="9" t="n">
        <v>1.2031</v>
      </c>
      <c r="W29" s="9" t="n">
        <v>1.1718</v>
      </c>
      <c r="X29" s="9" t="n">
        <v>1.17131</v>
      </c>
      <c r="Y29" s="9" t="n">
        <v>1.1486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2126</v>
      </c>
      <c r="C30" s="9" t="n">
        <v>1.24027</v>
      </c>
      <c r="D30" s="9" t="n">
        <v>1.2432</v>
      </c>
      <c r="E30" s="9" t="n">
        <v>1.22382</v>
      </c>
      <c r="F30" s="9" t="n">
        <v>1.27166</v>
      </c>
      <c r="G30" s="9" t="n">
        <v>1.27219</v>
      </c>
      <c r="H30" s="9" t="n">
        <v>1.28302</v>
      </c>
      <c r="I30" s="9" t="n">
        <v>1.28224</v>
      </c>
      <c r="J30" s="9" t="n">
        <v>1.28017</v>
      </c>
      <c r="K30" s="9" t="n">
        <v>1.27939</v>
      </c>
      <c r="L30" s="9" t="n">
        <v>1.28144</v>
      </c>
      <c r="M30" s="9" t="n">
        <v>1.28211</v>
      </c>
      <c r="N30" s="9" t="n">
        <v>1.28538</v>
      </c>
      <c r="O30" s="9" t="n">
        <v>1.28668</v>
      </c>
      <c r="P30" s="9" t="n">
        <v>1.28888</v>
      </c>
      <c r="Q30" s="9" t="n">
        <v>1.2978</v>
      </c>
      <c r="R30" s="9" t="n">
        <v>1.29137</v>
      </c>
      <c r="S30" s="9" t="n">
        <v>1.29674</v>
      </c>
      <c r="T30" s="9" t="n">
        <v>1.29913</v>
      </c>
      <c r="U30" s="9" t="n">
        <v>1.2772</v>
      </c>
      <c r="V30" s="9" t="n">
        <v>1.31409</v>
      </c>
      <c r="W30" s="9" t="n">
        <v>1.27975</v>
      </c>
      <c r="X30" s="9" t="n">
        <v>1.27359</v>
      </c>
      <c r="Y30" s="9" t="n">
        <v>1.260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2802</v>
      </c>
      <c r="C31" s="9" t="n">
        <v>1.22838</v>
      </c>
      <c r="D31" s="9" t="n">
        <v>1.24848</v>
      </c>
      <c r="E31" s="9" t="n">
        <v>1.23414</v>
      </c>
      <c r="F31" s="9" t="n">
        <v>1.25019</v>
      </c>
      <c r="G31" s="9" t="n">
        <v>1.25308</v>
      </c>
      <c r="H31" s="9" t="n">
        <v>1.26739</v>
      </c>
      <c r="I31" s="9" t="n">
        <v>1.26874</v>
      </c>
      <c r="J31" s="9" t="n">
        <v>1.2637</v>
      </c>
      <c r="K31" s="9" t="n">
        <v>1.25885</v>
      </c>
      <c r="L31" s="9" t="n">
        <v>1.25879</v>
      </c>
      <c r="M31" s="9" t="n">
        <v>1.25856</v>
      </c>
      <c r="N31" s="9" t="n">
        <v>1.26277</v>
      </c>
      <c r="O31" s="9" t="n">
        <v>1.26514</v>
      </c>
      <c r="P31" s="9" t="n">
        <v>1.26446</v>
      </c>
      <c r="Q31" s="9" t="n">
        <v>1.2696</v>
      </c>
      <c r="R31" s="9" t="n">
        <v>1.26284</v>
      </c>
      <c r="S31" s="9" t="n">
        <v>1.2682</v>
      </c>
      <c r="T31" s="9" t="n">
        <v>1.26567</v>
      </c>
      <c r="U31" s="9" t="n">
        <v>1.25592</v>
      </c>
      <c r="V31" s="9" t="n">
        <v>1.28393</v>
      </c>
      <c r="W31" s="9" t="n">
        <v>1.25349</v>
      </c>
      <c r="X31" s="9" t="n">
        <v>1.25056</v>
      </c>
      <c r="Y31" s="9" t="n">
        <v>1.2389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1065</v>
      </c>
      <c r="C32" s="9" t="n">
        <v>1.21223</v>
      </c>
      <c r="D32" s="9" t="n">
        <v>1.22726</v>
      </c>
      <c r="E32" s="9" t="n">
        <v>1.21623</v>
      </c>
      <c r="F32" s="9" t="n">
        <v>1.21945</v>
      </c>
      <c r="G32" s="9" t="n">
        <v>1.22131</v>
      </c>
      <c r="H32" s="9" t="n">
        <v>1.23118</v>
      </c>
      <c r="I32" s="9" t="n">
        <v>1.22609</v>
      </c>
      <c r="J32" s="9" t="n">
        <v>1.22198</v>
      </c>
      <c r="K32" s="9" t="n">
        <v>1.21973</v>
      </c>
      <c r="L32" s="9" t="n">
        <v>1.2215</v>
      </c>
      <c r="M32" s="9" t="n">
        <v>1.21983</v>
      </c>
      <c r="N32" s="9" t="n">
        <v>1.22307</v>
      </c>
      <c r="O32" s="9" t="n">
        <v>1.22451</v>
      </c>
      <c r="P32" s="9" t="n">
        <v>1.22618</v>
      </c>
      <c r="Q32" s="9" t="n">
        <v>1.23499</v>
      </c>
      <c r="R32" s="9" t="n">
        <v>1.23044</v>
      </c>
      <c r="S32" s="9" t="n">
        <v>1.24243</v>
      </c>
      <c r="T32" s="9" t="n">
        <v>1.24569</v>
      </c>
      <c r="U32" s="9" t="n">
        <v>1.22842</v>
      </c>
      <c r="V32" s="9" t="n">
        <v>1.25544</v>
      </c>
      <c r="W32" s="9" t="n">
        <v>1.22664</v>
      </c>
      <c r="X32" s="9" t="n">
        <v>1.22817</v>
      </c>
      <c r="Y32" s="9" t="n">
        <v>1.2165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9847</v>
      </c>
      <c r="C33" s="9" t="n">
        <v>1.1975</v>
      </c>
      <c r="D33" s="9" t="n">
        <v>1.20259</v>
      </c>
      <c r="E33" s="9" t="n">
        <v>1.16381</v>
      </c>
      <c r="F33" s="9" t="n">
        <v>1.14873</v>
      </c>
      <c r="G33" s="9" t="n">
        <v>1.14968</v>
      </c>
      <c r="H33" s="9" t="n">
        <v>1.15507</v>
      </c>
      <c r="I33" s="9" t="n">
        <v>1.15502</v>
      </c>
      <c r="J33" s="9" t="n">
        <v>1.15254</v>
      </c>
      <c r="K33" s="9" t="n">
        <v>1.15137</v>
      </c>
      <c r="L33" s="9" t="n">
        <v>1.12532</v>
      </c>
      <c r="M33" s="9" t="n">
        <v>1.12486</v>
      </c>
      <c r="N33" s="9" t="n">
        <v>1.12607</v>
      </c>
      <c r="O33" s="9" t="n">
        <v>1.12751</v>
      </c>
      <c r="P33" s="9" t="n">
        <v>1.1573</v>
      </c>
      <c r="Q33" s="9" t="n">
        <v>1.15948</v>
      </c>
      <c r="R33" s="9" t="n">
        <v>1.15632</v>
      </c>
      <c r="S33" s="9" t="n">
        <v>1.16072</v>
      </c>
      <c r="T33" s="9" t="n">
        <v>1.16226</v>
      </c>
      <c r="U33" s="9" t="n">
        <v>1.2057</v>
      </c>
      <c r="V33" s="9" t="n">
        <v>1.22448</v>
      </c>
      <c r="W33" s="9" t="n">
        <v>1.19627</v>
      </c>
      <c r="X33" s="9" t="n">
        <v>1.19597</v>
      </c>
      <c r="Y33" s="9" t="n">
        <v>1.1837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6438</v>
      </c>
      <c r="C34" s="9" t="n">
        <v>1.26604</v>
      </c>
      <c r="D34" s="9" t="n">
        <v>1.26474</v>
      </c>
      <c r="E34" s="9" t="n">
        <v>1.00787</v>
      </c>
      <c r="F34" s="9" t="n">
        <v>1.1681</v>
      </c>
      <c r="G34" s="9" t="n">
        <v>1.20876</v>
      </c>
      <c r="H34" s="9" t="n">
        <v>1.20996</v>
      </c>
      <c r="I34" s="9" t="n">
        <v>1.21483</v>
      </c>
      <c r="J34" s="9" t="n">
        <v>1.21621</v>
      </c>
      <c r="K34" s="9" t="n">
        <v>1.22535</v>
      </c>
      <c r="L34" s="9" t="n">
        <v>1.22456</v>
      </c>
      <c r="M34" s="9" t="n">
        <v>1.22516</v>
      </c>
      <c r="N34" s="9" t="n">
        <v>1.22882</v>
      </c>
      <c r="O34" s="9" t="n">
        <v>1.23597</v>
      </c>
      <c r="P34" s="9" t="n">
        <v>1.24024</v>
      </c>
      <c r="Q34" s="9" t="n">
        <v>1.24464</v>
      </c>
      <c r="R34" s="9" t="n">
        <v>1.24503</v>
      </c>
      <c r="S34" s="9" t="n">
        <v>1.26731</v>
      </c>
      <c r="T34" s="9" t="n">
        <v>1.26734</v>
      </c>
      <c r="U34" s="9" t="n">
        <v>1.38515</v>
      </c>
      <c r="V34" s="9" t="n">
        <v>1.38794</v>
      </c>
      <c r="W34" s="9" t="n">
        <v>1.36194</v>
      </c>
      <c r="X34" s="9" t="n">
        <v>1.35876</v>
      </c>
      <c r="Y34" s="9" t="n">
        <v>1.35169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26845</v>
      </c>
      <c r="C35" s="9" t="n">
        <v>1.27097</v>
      </c>
      <c r="D35" s="9" t="n">
        <v>1.26936</v>
      </c>
      <c r="E35" s="9" t="n">
        <v>1.057</v>
      </c>
      <c r="F35" s="9" t="n">
        <v>1.1928</v>
      </c>
      <c r="G35" s="9" t="n">
        <v>1.23305</v>
      </c>
      <c r="H35" s="9" t="n">
        <v>1.22328</v>
      </c>
      <c r="I35" s="9" t="n">
        <v>1.23109</v>
      </c>
      <c r="J35" s="9" t="n">
        <v>1.22788</v>
      </c>
      <c r="K35" s="9" t="n">
        <v>1.22702</v>
      </c>
      <c r="L35" s="9" t="n">
        <v>1.2208</v>
      </c>
      <c r="M35" s="9" t="n">
        <v>1.22842</v>
      </c>
      <c r="N35" s="9" t="n">
        <v>1.23439</v>
      </c>
      <c r="O35" s="9" t="n">
        <v>1.241</v>
      </c>
      <c r="P35" s="9" t="n">
        <v>1.29522</v>
      </c>
      <c r="Q35" s="9" t="n">
        <v>1.35682</v>
      </c>
      <c r="R35" s="9" t="n">
        <v>1.35052</v>
      </c>
      <c r="S35" s="9" t="n">
        <v>1.35885</v>
      </c>
      <c r="T35" s="9" t="n">
        <v>1.36445</v>
      </c>
      <c r="U35" s="9" t="n">
        <v>1.3743</v>
      </c>
      <c r="V35" s="9" t="n">
        <v>1.37383</v>
      </c>
      <c r="W35" s="9" t="n">
        <v>1.34317</v>
      </c>
      <c r="X35" s="9" t="n">
        <v>1.3531</v>
      </c>
      <c r="Y35" s="9" t="n">
        <v>1.3387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8:54Z</cp:lastPrinted>
  <dcterms:modified xsi:type="dcterms:W3CDTF">2013-01-12T09:48:51Z</dcterms:modified>
  <cp:revision>0</cp:revision>
  <dc:subject/>
  <dc:title/>
</cp:coreProperties>
</file>