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июн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6997</v>
      </c>
      <c r="C5" s="6" t="n">
        <v>0.76577</v>
      </c>
      <c r="D5" s="6" t="n">
        <v>0.75338</v>
      </c>
      <c r="E5" s="6" t="n">
        <v>0.76828</v>
      </c>
      <c r="F5" s="6" t="n">
        <v>0.76326</v>
      </c>
      <c r="G5" s="6" t="n">
        <v>0.77296</v>
      </c>
      <c r="H5" s="6" t="n">
        <v>0.79285</v>
      </c>
      <c r="I5" s="6" t="n">
        <v>0.81021</v>
      </c>
      <c r="J5" s="6" t="n">
        <v>0.78199</v>
      </c>
      <c r="K5" s="6" t="n">
        <v>0.80003</v>
      </c>
      <c r="L5" s="6" t="n">
        <v>0.8048</v>
      </c>
      <c r="M5" s="6" t="n">
        <v>0.78679</v>
      </c>
      <c r="N5" s="6" t="n">
        <v>0.77655</v>
      </c>
      <c r="O5" s="6" t="n">
        <v>0.76932</v>
      </c>
      <c r="P5" s="6" t="n">
        <v>0.77864</v>
      </c>
      <c r="Q5" s="6" t="n">
        <v>0.77046</v>
      </c>
      <c r="R5" s="6" t="n">
        <v>0.78837</v>
      </c>
      <c r="S5" s="6" t="n">
        <v>0.77242</v>
      </c>
      <c r="T5" s="6" t="n">
        <v>0.77571</v>
      </c>
      <c r="U5" s="6" t="n">
        <v>0.77241</v>
      </c>
      <c r="V5" s="6" t="n">
        <v>0.81798</v>
      </c>
      <c r="W5" s="6" t="n">
        <v>0.87287</v>
      </c>
      <c r="X5" s="6" t="n">
        <v>0.83801</v>
      </c>
      <c r="Y5" s="6" t="n">
        <v>0.79124</v>
      </c>
    </row>
    <row r="6" customFormat="false" ht="12.75" hidden="false" customHeight="false" outlineLevel="0" collapsed="false">
      <c r="A6" s="5" t="n">
        <f aca="false">A5+1</f>
        <v>2</v>
      </c>
      <c r="B6" s="6" t="n">
        <v>0.74031</v>
      </c>
      <c r="C6" s="6" t="n">
        <v>0.72992</v>
      </c>
      <c r="D6" s="6" t="n">
        <v>0.72299</v>
      </c>
      <c r="E6" s="6" t="n">
        <v>0.7146</v>
      </c>
      <c r="F6" s="6" t="n">
        <v>0.70057</v>
      </c>
      <c r="G6" s="6" t="n">
        <v>0.69982</v>
      </c>
      <c r="H6" s="6" t="n">
        <v>0.71316</v>
      </c>
      <c r="I6" s="6" t="n">
        <v>0.71589</v>
      </c>
      <c r="J6" s="6" t="n">
        <v>0.70445</v>
      </c>
      <c r="K6" s="6" t="n">
        <v>0.71193</v>
      </c>
      <c r="L6" s="6" t="n">
        <v>0.70978</v>
      </c>
      <c r="M6" s="6" t="n">
        <v>0.70597</v>
      </c>
      <c r="N6" s="6" t="n">
        <v>0.71298</v>
      </c>
      <c r="O6" s="6" t="n">
        <v>0.71078</v>
      </c>
      <c r="P6" s="6" t="n">
        <v>0.71604</v>
      </c>
      <c r="Q6" s="6" t="n">
        <v>0.71345</v>
      </c>
      <c r="R6" s="6" t="n">
        <v>0.71346</v>
      </c>
      <c r="S6" s="6" t="n">
        <v>0.70917</v>
      </c>
      <c r="T6" s="6" t="n">
        <v>0.71842</v>
      </c>
      <c r="U6" s="6" t="n">
        <v>0.70596</v>
      </c>
      <c r="V6" s="6" t="n">
        <v>0.74089</v>
      </c>
      <c r="W6" s="6" t="n">
        <v>0.77911</v>
      </c>
      <c r="X6" s="6" t="n">
        <v>0.75469</v>
      </c>
      <c r="Y6" s="6" t="n">
        <v>0.73903</v>
      </c>
    </row>
    <row r="7" customFormat="false" ht="12.75" hidden="false" customHeight="false" outlineLevel="0" collapsed="false">
      <c r="A7" s="5" t="n">
        <f aca="false">A6+1</f>
        <v>3</v>
      </c>
      <c r="B7" s="6" t="n">
        <v>0.73232</v>
      </c>
      <c r="C7" s="6" t="n">
        <v>0.72644</v>
      </c>
      <c r="D7" s="6" t="n">
        <v>0.71862</v>
      </c>
      <c r="E7" s="6" t="n">
        <v>0.71259</v>
      </c>
      <c r="F7" s="6" t="n">
        <v>0.71373</v>
      </c>
      <c r="G7" s="6" t="n">
        <v>0.70783</v>
      </c>
      <c r="H7" s="6" t="n">
        <v>0.69895</v>
      </c>
      <c r="I7" s="6" t="n">
        <v>0.707</v>
      </c>
      <c r="J7" s="6" t="n">
        <v>0.70434</v>
      </c>
      <c r="K7" s="6" t="n">
        <v>0.70798</v>
      </c>
      <c r="L7" s="6" t="n">
        <v>0.70647</v>
      </c>
      <c r="M7" s="6" t="n">
        <v>0.70338</v>
      </c>
      <c r="N7" s="6" t="n">
        <v>0.70036</v>
      </c>
      <c r="O7" s="6" t="n">
        <v>0.7</v>
      </c>
      <c r="P7" s="6" t="n">
        <v>0.70473</v>
      </c>
      <c r="Q7" s="6" t="n">
        <v>0.7018</v>
      </c>
      <c r="R7" s="6" t="n">
        <v>0.70392</v>
      </c>
      <c r="S7" s="6" t="n">
        <v>0.69795</v>
      </c>
      <c r="T7" s="6" t="n">
        <v>0.70582</v>
      </c>
      <c r="U7" s="6" t="n">
        <v>0.70299</v>
      </c>
      <c r="V7" s="6" t="n">
        <v>0.69863</v>
      </c>
      <c r="W7" s="6" t="n">
        <v>0.71063</v>
      </c>
      <c r="X7" s="6" t="n">
        <v>0.73232</v>
      </c>
      <c r="Y7" s="6" t="n">
        <v>0.72962</v>
      </c>
    </row>
    <row r="8" customFormat="false" ht="12.75" hidden="false" customHeight="false" outlineLevel="0" collapsed="false">
      <c r="A8" s="5" t="n">
        <f aca="false">A7+1</f>
        <v>4</v>
      </c>
      <c r="B8" s="6" t="n">
        <v>0.68524</v>
      </c>
      <c r="C8" s="6" t="n">
        <v>0.69844</v>
      </c>
      <c r="D8" s="6" t="n">
        <v>0.67954</v>
      </c>
      <c r="E8" s="6" t="n">
        <v>0.68982</v>
      </c>
      <c r="F8" s="6" t="n">
        <v>0.69618</v>
      </c>
      <c r="G8" s="6" t="n">
        <v>0.69796</v>
      </c>
      <c r="H8" s="6" t="n">
        <v>0.7117</v>
      </c>
      <c r="I8" s="6" t="n">
        <v>0.71743</v>
      </c>
      <c r="J8" s="6" t="n">
        <v>0.71102</v>
      </c>
      <c r="K8" s="6" t="n">
        <v>0.71782</v>
      </c>
      <c r="L8" s="6" t="n">
        <v>0.71818</v>
      </c>
      <c r="M8" s="6" t="n">
        <v>0.72028</v>
      </c>
      <c r="N8" s="6" t="n">
        <v>0.71728</v>
      </c>
      <c r="O8" s="6" t="n">
        <v>0.71285</v>
      </c>
      <c r="P8" s="6" t="n">
        <v>0.71181</v>
      </c>
      <c r="Q8" s="6" t="n">
        <v>0.70552</v>
      </c>
      <c r="R8" s="6" t="n">
        <v>0.70145</v>
      </c>
      <c r="S8" s="6" t="n">
        <v>0.69539</v>
      </c>
      <c r="T8" s="6" t="n">
        <v>0.69777</v>
      </c>
      <c r="U8" s="6" t="n">
        <v>0.69017</v>
      </c>
      <c r="V8" s="6" t="n">
        <v>0.67493</v>
      </c>
      <c r="W8" s="6" t="n">
        <v>0.68648</v>
      </c>
      <c r="X8" s="6" t="n">
        <v>0.68343</v>
      </c>
      <c r="Y8" s="6" t="n">
        <v>0.66928</v>
      </c>
    </row>
    <row r="9" customFormat="false" ht="12.75" hidden="false" customHeight="false" outlineLevel="0" collapsed="false">
      <c r="A9" s="5" t="n">
        <f aca="false">A8+1</f>
        <v>5</v>
      </c>
      <c r="B9" s="6" t="n">
        <v>0.58923</v>
      </c>
      <c r="C9" s="6" t="n">
        <v>0.58138</v>
      </c>
      <c r="D9" s="6" t="n">
        <v>0.58005</v>
      </c>
      <c r="E9" s="6" t="n">
        <v>0.58799</v>
      </c>
      <c r="F9" s="6" t="n">
        <v>0.59906</v>
      </c>
      <c r="G9" s="6" t="n">
        <v>0.60185</v>
      </c>
      <c r="H9" s="6" t="n">
        <v>0.60941</v>
      </c>
      <c r="I9" s="6" t="n">
        <v>0.61435</v>
      </c>
      <c r="J9" s="6" t="n">
        <v>0.60608</v>
      </c>
      <c r="K9" s="6" t="n">
        <v>0.61084</v>
      </c>
      <c r="L9" s="6" t="n">
        <v>0.61237</v>
      </c>
      <c r="M9" s="6" t="n">
        <v>0.61751</v>
      </c>
      <c r="N9" s="6" t="n">
        <v>0.61277</v>
      </c>
      <c r="O9" s="6" t="n">
        <v>0.60768</v>
      </c>
      <c r="P9" s="6" t="n">
        <v>0.61002</v>
      </c>
      <c r="Q9" s="6" t="n">
        <v>0.6056</v>
      </c>
      <c r="R9" s="6" t="n">
        <v>0.60461</v>
      </c>
      <c r="S9" s="6" t="n">
        <v>0.59756</v>
      </c>
      <c r="T9" s="6" t="n">
        <v>0.59198</v>
      </c>
      <c r="U9" s="6" t="n">
        <v>0.58274</v>
      </c>
      <c r="V9" s="6" t="n">
        <v>0.58988</v>
      </c>
      <c r="W9" s="6" t="n">
        <v>0.60279</v>
      </c>
      <c r="X9" s="6" t="n">
        <v>0.59717</v>
      </c>
      <c r="Y9" s="6" t="n">
        <v>0.56623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53613</v>
      </c>
      <c r="C10" s="6" t="n">
        <v>0.52905</v>
      </c>
      <c r="D10" s="6" t="n">
        <v>0.52687</v>
      </c>
      <c r="E10" s="6" t="n">
        <v>0.53009</v>
      </c>
      <c r="F10" s="6" t="n">
        <v>0.55432</v>
      </c>
      <c r="G10" s="6" t="n">
        <v>0.65284</v>
      </c>
      <c r="H10" s="6" t="n">
        <v>0.65739</v>
      </c>
      <c r="I10" s="6" t="n">
        <v>0.68528</v>
      </c>
      <c r="J10" s="6" t="n">
        <v>0.68495</v>
      </c>
      <c r="K10" s="6" t="n">
        <v>0.68369</v>
      </c>
      <c r="L10" s="6" t="n">
        <v>0.68371</v>
      </c>
      <c r="M10" s="6" t="n">
        <v>0.65598</v>
      </c>
      <c r="N10" s="6" t="n">
        <v>0.70145</v>
      </c>
      <c r="O10" s="6" t="n">
        <v>0.68353</v>
      </c>
      <c r="P10" s="6" t="n">
        <v>0.68306</v>
      </c>
      <c r="Q10" s="6" t="n">
        <v>0.65292</v>
      </c>
      <c r="R10" s="6" t="n">
        <v>0.649</v>
      </c>
      <c r="S10" s="6" t="n">
        <v>0.53772</v>
      </c>
      <c r="T10" s="6" t="n">
        <v>0.58581</v>
      </c>
      <c r="U10" s="6" t="n">
        <v>0.607</v>
      </c>
      <c r="V10" s="6" t="n">
        <v>0.54029</v>
      </c>
      <c r="W10" s="6" t="n">
        <v>0.58428</v>
      </c>
      <c r="X10" s="6" t="n">
        <v>0.53471</v>
      </c>
      <c r="Y10" s="6" t="n">
        <v>0.5297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66479</v>
      </c>
      <c r="C11" s="6" t="n">
        <v>0.65107</v>
      </c>
      <c r="D11" s="6" t="n">
        <v>0.65257</v>
      </c>
      <c r="E11" s="6" t="n">
        <v>0.68187</v>
      </c>
      <c r="F11" s="6" t="n">
        <v>0.65044</v>
      </c>
      <c r="G11" s="6" t="n">
        <v>0.65404</v>
      </c>
      <c r="H11" s="6" t="n">
        <v>0.67242</v>
      </c>
      <c r="I11" s="6" t="n">
        <v>0.68598</v>
      </c>
      <c r="J11" s="6" t="n">
        <v>0.66891</v>
      </c>
      <c r="K11" s="6" t="n">
        <v>0.68485</v>
      </c>
      <c r="L11" s="6" t="n">
        <v>0.68524</v>
      </c>
      <c r="M11" s="6" t="n">
        <v>0.70356</v>
      </c>
      <c r="N11" s="6" t="n">
        <v>0.70104</v>
      </c>
      <c r="O11" s="6" t="n">
        <v>0.68431</v>
      </c>
      <c r="P11" s="6" t="n">
        <v>0.68439</v>
      </c>
      <c r="Q11" s="6" t="n">
        <v>0.66472</v>
      </c>
      <c r="R11" s="6" t="n">
        <v>0.657</v>
      </c>
      <c r="S11" s="6" t="n">
        <v>0.64655</v>
      </c>
      <c r="T11" s="6" t="n">
        <v>0.65356</v>
      </c>
      <c r="U11" s="6" t="n">
        <v>0.65456</v>
      </c>
      <c r="V11" s="6" t="n">
        <v>0.66829</v>
      </c>
      <c r="W11" s="6" t="n">
        <v>0.68102</v>
      </c>
      <c r="X11" s="6" t="n">
        <v>0.66641</v>
      </c>
      <c r="Y11" s="6" t="n">
        <v>0.6550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69573</v>
      </c>
      <c r="C12" s="6" t="n">
        <v>0.69238</v>
      </c>
      <c r="D12" s="6" t="n">
        <v>0.69337</v>
      </c>
      <c r="E12" s="6" t="n">
        <v>0.69918</v>
      </c>
      <c r="F12" s="6" t="n">
        <v>0.69294</v>
      </c>
      <c r="G12" s="6" t="n">
        <v>0.6948</v>
      </c>
      <c r="H12" s="6" t="n">
        <v>0.70246</v>
      </c>
      <c r="I12" s="6" t="n">
        <v>0.70946</v>
      </c>
      <c r="J12" s="6" t="n">
        <v>0.70592</v>
      </c>
      <c r="K12" s="6" t="n">
        <v>0.70603</v>
      </c>
      <c r="L12" s="6" t="n">
        <v>0.70836</v>
      </c>
      <c r="M12" s="6" t="n">
        <v>0.70868</v>
      </c>
      <c r="N12" s="6" t="n">
        <v>0.70576</v>
      </c>
      <c r="O12" s="6" t="n">
        <v>0.70361</v>
      </c>
      <c r="P12" s="6" t="n">
        <v>0.7029</v>
      </c>
      <c r="Q12" s="6" t="n">
        <v>0.69846</v>
      </c>
      <c r="R12" s="6" t="n">
        <v>0.69647</v>
      </c>
      <c r="S12" s="6" t="n">
        <v>0.68935</v>
      </c>
      <c r="T12" s="6" t="n">
        <v>0.6952</v>
      </c>
      <c r="U12" s="6" t="n">
        <v>0.71642</v>
      </c>
      <c r="V12" s="6" t="n">
        <v>0.73127</v>
      </c>
      <c r="W12" s="6" t="n">
        <v>0.7556</v>
      </c>
      <c r="X12" s="6" t="n">
        <v>0.71772</v>
      </c>
      <c r="Y12" s="6" t="n">
        <v>0.7084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68592</v>
      </c>
      <c r="C13" s="6" t="n">
        <v>0.6853</v>
      </c>
      <c r="D13" s="6" t="n">
        <v>0.68699</v>
      </c>
      <c r="E13" s="6" t="n">
        <v>0.70562</v>
      </c>
      <c r="F13" s="6" t="n">
        <v>0.68896</v>
      </c>
      <c r="G13" s="6" t="n">
        <v>0.69555</v>
      </c>
      <c r="H13" s="6" t="n">
        <v>0.77238</v>
      </c>
      <c r="I13" s="6" t="n">
        <v>0.83386</v>
      </c>
      <c r="J13" s="6" t="n">
        <v>0.77202</v>
      </c>
      <c r="K13" s="6" t="n">
        <v>0.7717</v>
      </c>
      <c r="L13" s="6" t="n">
        <v>0.76881</v>
      </c>
      <c r="M13" s="6" t="n">
        <v>0.77128</v>
      </c>
      <c r="N13" s="6" t="n">
        <v>0.75496</v>
      </c>
      <c r="O13" s="6" t="n">
        <v>0.69907</v>
      </c>
      <c r="P13" s="6" t="n">
        <v>0.71673</v>
      </c>
      <c r="Q13" s="6" t="n">
        <v>0.69596</v>
      </c>
      <c r="R13" s="6" t="n">
        <v>0.6994</v>
      </c>
      <c r="S13" s="6" t="n">
        <v>0.7136</v>
      </c>
      <c r="T13" s="6" t="n">
        <v>0.72055</v>
      </c>
      <c r="U13" s="6" t="n">
        <v>0.80972</v>
      </c>
      <c r="V13" s="6" t="n">
        <v>0.71096</v>
      </c>
      <c r="W13" s="6" t="n">
        <v>0.74782</v>
      </c>
      <c r="X13" s="6" t="n">
        <v>0.75323</v>
      </c>
      <c r="Y13" s="6" t="n">
        <v>0.7042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6986</v>
      </c>
      <c r="C14" s="6" t="n">
        <v>0.72979</v>
      </c>
      <c r="D14" s="6" t="n">
        <v>0.72144</v>
      </c>
      <c r="E14" s="6" t="n">
        <v>0.71772</v>
      </c>
      <c r="F14" s="6" t="n">
        <v>0.71853</v>
      </c>
      <c r="G14" s="6" t="n">
        <v>0.69955</v>
      </c>
      <c r="H14" s="6" t="n">
        <v>0.72187</v>
      </c>
      <c r="I14" s="6" t="n">
        <v>0.77706</v>
      </c>
      <c r="J14" s="6" t="n">
        <v>0.75719</v>
      </c>
      <c r="K14" s="6" t="n">
        <v>0.72308</v>
      </c>
      <c r="L14" s="6" t="n">
        <v>0.72254</v>
      </c>
      <c r="M14" s="6" t="n">
        <v>0.71899</v>
      </c>
      <c r="N14" s="6" t="n">
        <v>0.71859</v>
      </c>
      <c r="O14" s="6" t="n">
        <v>0.72698</v>
      </c>
      <c r="P14" s="6" t="n">
        <v>0.72767</v>
      </c>
      <c r="Q14" s="6" t="n">
        <v>0.7185</v>
      </c>
      <c r="R14" s="6" t="n">
        <v>0.71753</v>
      </c>
      <c r="S14" s="6" t="n">
        <v>0.7281</v>
      </c>
      <c r="T14" s="6" t="n">
        <v>0.71935</v>
      </c>
      <c r="U14" s="6" t="n">
        <v>0.70648</v>
      </c>
      <c r="V14" s="6" t="n">
        <v>0.72358</v>
      </c>
      <c r="W14" s="6" t="n">
        <v>0.74115</v>
      </c>
      <c r="X14" s="6" t="n">
        <v>0.72406</v>
      </c>
      <c r="Y14" s="6" t="n">
        <v>0.7143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67724</v>
      </c>
      <c r="C15" s="6" t="n">
        <v>0.67579</v>
      </c>
      <c r="D15" s="6" t="n">
        <v>0.66669</v>
      </c>
      <c r="E15" s="6" t="n">
        <v>0.66461</v>
      </c>
      <c r="F15" s="6" t="n">
        <v>0.64379</v>
      </c>
      <c r="G15" s="6" t="n">
        <v>0.65068</v>
      </c>
      <c r="H15" s="6" t="n">
        <v>0.66398</v>
      </c>
      <c r="I15" s="6" t="n">
        <v>0.66054</v>
      </c>
      <c r="J15" s="6" t="n">
        <v>0.66849</v>
      </c>
      <c r="K15" s="6" t="n">
        <v>0.66553</v>
      </c>
      <c r="L15" s="6" t="n">
        <v>0.66753</v>
      </c>
      <c r="M15" s="6" t="n">
        <v>0.66332</v>
      </c>
      <c r="N15" s="6" t="n">
        <v>0.66361</v>
      </c>
      <c r="O15" s="6" t="n">
        <v>0.66205</v>
      </c>
      <c r="P15" s="6" t="n">
        <v>0.66236</v>
      </c>
      <c r="Q15" s="6" t="n">
        <v>0.66006</v>
      </c>
      <c r="R15" s="6" t="n">
        <v>0.65945</v>
      </c>
      <c r="S15" s="6" t="n">
        <v>0.6604</v>
      </c>
      <c r="T15" s="6" t="n">
        <v>0.66442</v>
      </c>
      <c r="U15" s="6" t="n">
        <v>0.67213</v>
      </c>
      <c r="V15" s="6" t="n">
        <v>0.68946</v>
      </c>
      <c r="W15" s="6" t="n">
        <v>0.69725</v>
      </c>
      <c r="X15" s="6" t="n">
        <v>0.68721</v>
      </c>
      <c r="Y15" s="6" t="n">
        <v>0.6558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64435</v>
      </c>
      <c r="C16" s="6" t="n">
        <v>0.64373</v>
      </c>
      <c r="D16" s="6" t="n">
        <v>0.64259</v>
      </c>
      <c r="E16" s="6" t="n">
        <v>0.63631</v>
      </c>
      <c r="F16" s="6" t="n">
        <v>0.6081</v>
      </c>
      <c r="G16" s="6" t="n">
        <v>0.61603</v>
      </c>
      <c r="H16" s="6" t="n">
        <v>0.63317</v>
      </c>
      <c r="I16" s="6" t="n">
        <v>0.65868</v>
      </c>
      <c r="J16" s="6" t="n">
        <v>0.66392</v>
      </c>
      <c r="K16" s="6" t="n">
        <v>0.66507</v>
      </c>
      <c r="L16" s="6" t="n">
        <v>0.66368</v>
      </c>
      <c r="M16" s="6" t="n">
        <v>0.66308</v>
      </c>
      <c r="N16" s="6" t="n">
        <v>0.66191</v>
      </c>
      <c r="O16" s="6" t="n">
        <v>0.66148</v>
      </c>
      <c r="P16" s="6" t="n">
        <v>0.66296</v>
      </c>
      <c r="Q16" s="6" t="n">
        <v>0.66331</v>
      </c>
      <c r="R16" s="6" t="n">
        <v>0.66263</v>
      </c>
      <c r="S16" s="6" t="n">
        <v>0.66381</v>
      </c>
      <c r="T16" s="6" t="n">
        <v>0.66509</v>
      </c>
      <c r="U16" s="6" t="n">
        <v>0.71144</v>
      </c>
      <c r="V16" s="6" t="n">
        <v>0.70609</v>
      </c>
      <c r="W16" s="6" t="n">
        <v>0.7082</v>
      </c>
      <c r="X16" s="6" t="n">
        <v>0.69398</v>
      </c>
      <c r="Y16" s="6" t="n">
        <v>0.6862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68116</v>
      </c>
      <c r="C17" s="6" t="n">
        <v>0.68117</v>
      </c>
      <c r="D17" s="6" t="n">
        <v>0.5604</v>
      </c>
      <c r="E17" s="6" t="n">
        <v>0.7154</v>
      </c>
      <c r="F17" s="6" t="n">
        <v>0.67731</v>
      </c>
      <c r="G17" s="6" t="n">
        <v>0.72119</v>
      </c>
      <c r="H17" s="6" t="n">
        <v>0.77757</v>
      </c>
      <c r="I17" s="6" t="n">
        <v>0.79351</v>
      </c>
      <c r="J17" s="6" t="n">
        <v>0.79087</v>
      </c>
      <c r="K17" s="6" t="n">
        <v>0.79392</v>
      </c>
      <c r="L17" s="6" t="n">
        <v>1.01662</v>
      </c>
      <c r="M17" s="6" t="n">
        <v>1.01031</v>
      </c>
      <c r="N17" s="6" t="n">
        <v>1.00764</v>
      </c>
      <c r="O17" s="6" t="n">
        <v>0.90999</v>
      </c>
      <c r="P17" s="6" t="n">
        <v>0.8655</v>
      </c>
      <c r="Q17" s="6" t="n">
        <v>0.83588</v>
      </c>
      <c r="R17" s="6" t="n">
        <v>0.84139</v>
      </c>
      <c r="S17" s="6" t="n">
        <v>0.81231</v>
      </c>
      <c r="T17" s="6" t="n">
        <v>0.85496</v>
      </c>
      <c r="U17" s="6" t="n">
        <v>0.76261</v>
      </c>
      <c r="V17" s="6" t="n">
        <v>0.57572</v>
      </c>
      <c r="W17" s="6" t="n">
        <v>0.58442</v>
      </c>
      <c r="X17" s="6" t="n">
        <v>0.67278</v>
      </c>
      <c r="Y17" s="6" t="n">
        <v>0.6215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1842</v>
      </c>
      <c r="C18" s="6" t="n">
        <v>0.71382</v>
      </c>
      <c r="D18" s="6" t="n">
        <v>0.71492</v>
      </c>
      <c r="E18" s="6" t="n">
        <v>0.73468</v>
      </c>
      <c r="F18" s="6" t="n">
        <v>0.70822</v>
      </c>
      <c r="G18" s="6" t="n">
        <v>0.69121</v>
      </c>
      <c r="H18" s="6" t="n">
        <v>0.70348</v>
      </c>
      <c r="I18" s="6" t="n">
        <v>0.70881</v>
      </c>
      <c r="J18" s="6" t="n">
        <v>0.70463</v>
      </c>
      <c r="K18" s="6" t="n">
        <v>0.72046</v>
      </c>
      <c r="L18" s="6" t="n">
        <v>0.85142</v>
      </c>
      <c r="M18" s="6" t="n">
        <v>0.84088</v>
      </c>
      <c r="N18" s="6" t="n">
        <v>0.78711</v>
      </c>
      <c r="O18" s="6" t="n">
        <v>0.78292</v>
      </c>
      <c r="P18" s="6" t="n">
        <v>0.75312</v>
      </c>
      <c r="Q18" s="6" t="n">
        <v>0.73123</v>
      </c>
      <c r="R18" s="6" t="n">
        <v>0.82035</v>
      </c>
      <c r="S18" s="6" t="n">
        <v>0.84142</v>
      </c>
      <c r="T18" s="6" t="n">
        <v>0.77225</v>
      </c>
      <c r="U18" s="6" t="n">
        <v>0.72522</v>
      </c>
      <c r="V18" s="6" t="n">
        <v>0.74717</v>
      </c>
      <c r="W18" s="6" t="n">
        <v>0.76113</v>
      </c>
      <c r="X18" s="6" t="n">
        <v>0.7333</v>
      </c>
      <c r="Y18" s="6" t="n">
        <v>0.7307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69635</v>
      </c>
      <c r="C19" s="6" t="n">
        <v>0.71282</v>
      </c>
      <c r="D19" s="6" t="n">
        <v>0.71483</v>
      </c>
      <c r="E19" s="6" t="n">
        <v>0.68503</v>
      </c>
      <c r="F19" s="6" t="n">
        <v>0.7133</v>
      </c>
      <c r="G19" s="6" t="n">
        <v>0.7253</v>
      </c>
      <c r="H19" s="6" t="n">
        <v>0.77227</v>
      </c>
      <c r="I19" s="6" t="n">
        <v>0.82967</v>
      </c>
      <c r="J19" s="6" t="n">
        <v>0.79963</v>
      </c>
      <c r="K19" s="6" t="n">
        <v>0.76515</v>
      </c>
      <c r="L19" s="6" t="n">
        <v>0.77984</v>
      </c>
      <c r="M19" s="6" t="n">
        <v>0.76133</v>
      </c>
      <c r="N19" s="6" t="n">
        <v>0.72258</v>
      </c>
      <c r="O19" s="6" t="n">
        <v>0.72012</v>
      </c>
      <c r="P19" s="6" t="n">
        <v>0.71695</v>
      </c>
      <c r="Q19" s="6" t="n">
        <v>0.9177</v>
      </c>
      <c r="R19" s="6" t="n">
        <v>0.86319</v>
      </c>
      <c r="S19" s="6" t="n">
        <v>0.87276</v>
      </c>
      <c r="T19" s="6" t="n">
        <v>0.95189</v>
      </c>
      <c r="U19" s="6" t="n">
        <v>0.91037</v>
      </c>
      <c r="V19" s="6" t="n">
        <v>0.75251</v>
      </c>
      <c r="W19" s="6" t="n">
        <v>0.80522</v>
      </c>
      <c r="X19" s="6" t="n">
        <v>0.75935</v>
      </c>
      <c r="Y19" s="6" t="n">
        <v>0.7156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6387</v>
      </c>
      <c r="C20" s="6" t="n">
        <v>0.75717</v>
      </c>
      <c r="D20" s="6" t="n">
        <v>0.75198</v>
      </c>
      <c r="E20" s="6" t="n">
        <v>0.74703</v>
      </c>
      <c r="F20" s="6" t="n">
        <v>0.69585</v>
      </c>
      <c r="G20" s="6" t="n">
        <v>0.72694</v>
      </c>
      <c r="H20" s="6" t="n">
        <v>0.74196</v>
      </c>
      <c r="I20" s="6" t="n">
        <v>0.74985</v>
      </c>
      <c r="J20" s="6" t="n">
        <v>0.77612</v>
      </c>
      <c r="K20" s="6" t="n">
        <v>0.77811</v>
      </c>
      <c r="L20" s="6" t="n">
        <v>0.7718</v>
      </c>
      <c r="M20" s="6" t="n">
        <v>0.77358</v>
      </c>
      <c r="N20" s="6" t="n">
        <v>0.76138</v>
      </c>
      <c r="O20" s="6" t="n">
        <v>0.7474</v>
      </c>
      <c r="P20" s="6" t="n">
        <v>0.74057</v>
      </c>
      <c r="Q20" s="6" t="n">
        <v>0.74074</v>
      </c>
      <c r="R20" s="6" t="n">
        <v>0.7388</v>
      </c>
      <c r="S20" s="6" t="n">
        <v>0.73574</v>
      </c>
      <c r="T20" s="6" t="n">
        <v>0.74078</v>
      </c>
      <c r="U20" s="6" t="n">
        <v>0.92332</v>
      </c>
      <c r="V20" s="6" t="n">
        <v>1.09772</v>
      </c>
      <c r="W20" s="6" t="n">
        <v>0.92311</v>
      </c>
      <c r="X20" s="6" t="n">
        <v>0.84185</v>
      </c>
      <c r="Y20" s="6" t="n">
        <v>0.8173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2432</v>
      </c>
      <c r="C21" s="6" t="n">
        <v>0.81054</v>
      </c>
      <c r="D21" s="6" t="n">
        <v>0.80637</v>
      </c>
      <c r="E21" s="6" t="n">
        <v>0.81051</v>
      </c>
      <c r="F21" s="6" t="n">
        <v>0.79572</v>
      </c>
      <c r="G21" s="6" t="n">
        <v>0.8074</v>
      </c>
      <c r="H21" s="6" t="n">
        <v>0.78853</v>
      </c>
      <c r="I21" s="6" t="n">
        <v>0.80624</v>
      </c>
      <c r="J21" s="6" t="n">
        <v>0.83533</v>
      </c>
      <c r="K21" s="6" t="n">
        <v>0.86344</v>
      </c>
      <c r="L21" s="6" t="n">
        <v>0.82306</v>
      </c>
      <c r="M21" s="6" t="n">
        <v>0.87404</v>
      </c>
      <c r="N21" s="6" t="n">
        <v>0.84701</v>
      </c>
      <c r="O21" s="6" t="n">
        <v>0.83553</v>
      </c>
      <c r="P21" s="6" t="n">
        <v>0.80114</v>
      </c>
      <c r="Q21" s="6" t="n">
        <v>0.79977</v>
      </c>
      <c r="R21" s="6" t="n">
        <v>0.77907</v>
      </c>
      <c r="S21" s="6" t="n">
        <v>0.78101</v>
      </c>
      <c r="T21" s="6" t="n">
        <v>0.78803</v>
      </c>
      <c r="U21" s="6" t="n">
        <v>0.91445</v>
      </c>
      <c r="V21" s="6" t="n">
        <v>0.88287</v>
      </c>
      <c r="W21" s="6" t="n">
        <v>0.8802</v>
      </c>
      <c r="X21" s="6" t="n">
        <v>0.83489</v>
      </c>
      <c r="Y21" s="6" t="n">
        <v>0.8159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0085</v>
      </c>
      <c r="C22" s="6" t="n">
        <v>0.80148</v>
      </c>
      <c r="D22" s="6" t="n">
        <v>0.79533</v>
      </c>
      <c r="E22" s="6" t="n">
        <v>0.80442</v>
      </c>
      <c r="F22" s="6" t="n">
        <v>0.80329</v>
      </c>
      <c r="G22" s="6" t="n">
        <v>0.8073</v>
      </c>
      <c r="H22" s="6" t="n">
        <v>0.81891</v>
      </c>
      <c r="I22" s="6" t="n">
        <v>0.82089</v>
      </c>
      <c r="J22" s="6" t="n">
        <v>0.83357</v>
      </c>
      <c r="K22" s="6" t="n">
        <v>0.83913</v>
      </c>
      <c r="L22" s="6" t="n">
        <v>0.83349</v>
      </c>
      <c r="M22" s="6" t="n">
        <v>0.83521</v>
      </c>
      <c r="N22" s="6" t="n">
        <v>0.82552</v>
      </c>
      <c r="O22" s="6" t="n">
        <v>0.81022</v>
      </c>
      <c r="P22" s="6" t="n">
        <v>0.80772</v>
      </c>
      <c r="Q22" s="6" t="n">
        <v>0.81304</v>
      </c>
      <c r="R22" s="6" t="n">
        <v>0.81583</v>
      </c>
      <c r="S22" s="6" t="n">
        <v>0.80833</v>
      </c>
      <c r="T22" s="6" t="n">
        <v>0.80514</v>
      </c>
      <c r="U22" s="6" t="n">
        <v>0.79542</v>
      </c>
      <c r="V22" s="6" t="n">
        <v>0.8141</v>
      </c>
      <c r="W22" s="6" t="n">
        <v>0.84917</v>
      </c>
      <c r="X22" s="6" t="n">
        <v>0.80029</v>
      </c>
      <c r="Y22" s="6" t="n">
        <v>0.7941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5272</v>
      </c>
      <c r="C23" s="6" t="n">
        <v>0.74454</v>
      </c>
      <c r="D23" s="6" t="n">
        <v>0.74283</v>
      </c>
      <c r="E23" s="6" t="n">
        <v>0.75646</v>
      </c>
      <c r="F23" s="6" t="n">
        <v>0.75124</v>
      </c>
      <c r="G23" s="6" t="n">
        <v>0.7509</v>
      </c>
      <c r="H23" s="6" t="n">
        <v>0.77601</v>
      </c>
      <c r="I23" s="6" t="n">
        <v>0.78408</v>
      </c>
      <c r="J23" s="6" t="n">
        <v>0.78759</v>
      </c>
      <c r="K23" s="6" t="n">
        <v>0.78929</v>
      </c>
      <c r="L23" s="6" t="n">
        <v>0.78356</v>
      </c>
      <c r="M23" s="6" t="n">
        <v>0.7829</v>
      </c>
      <c r="N23" s="6" t="n">
        <v>0.77928</v>
      </c>
      <c r="O23" s="6" t="n">
        <v>0.778</v>
      </c>
      <c r="P23" s="6" t="n">
        <v>0.76601</v>
      </c>
      <c r="Q23" s="6" t="n">
        <v>0.77484</v>
      </c>
      <c r="R23" s="6" t="n">
        <v>0.7739</v>
      </c>
      <c r="S23" s="6" t="n">
        <v>0.75492</v>
      </c>
      <c r="T23" s="6" t="n">
        <v>0.76154</v>
      </c>
      <c r="U23" s="6" t="n">
        <v>0.76534</v>
      </c>
      <c r="V23" s="6" t="n">
        <v>0.76329</v>
      </c>
      <c r="W23" s="6" t="n">
        <v>0.77671</v>
      </c>
      <c r="X23" s="6" t="n">
        <v>0.7575</v>
      </c>
      <c r="Y23" s="6" t="n">
        <v>0.7477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4593</v>
      </c>
      <c r="C24" s="6" t="n">
        <v>0.74156</v>
      </c>
      <c r="D24" s="6" t="n">
        <v>0.7447</v>
      </c>
      <c r="E24" s="6" t="n">
        <v>0.75466</v>
      </c>
      <c r="F24" s="6" t="n">
        <v>0.73565</v>
      </c>
      <c r="G24" s="6" t="n">
        <v>0.7367</v>
      </c>
      <c r="H24" s="6" t="n">
        <v>0.75505</v>
      </c>
      <c r="I24" s="6" t="n">
        <v>0.76542</v>
      </c>
      <c r="J24" s="6" t="n">
        <v>0.77472</v>
      </c>
      <c r="K24" s="6" t="n">
        <v>0.77497</v>
      </c>
      <c r="L24" s="6" t="n">
        <v>0.77438</v>
      </c>
      <c r="M24" s="6" t="n">
        <v>0.77361</v>
      </c>
      <c r="N24" s="6" t="n">
        <v>0.76346</v>
      </c>
      <c r="O24" s="6" t="n">
        <v>0.7533</v>
      </c>
      <c r="P24" s="6" t="n">
        <v>0.74844</v>
      </c>
      <c r="Q24" s="6" t="n">
        <v>0.74985</v>
      </c>
      <c r="R24" s="6" t="n">
        <v>0.74975</v>
      </c>
      <c r="S24" s="6" t="n">
        <v>0.7438</v>
      </c>
      <c r="T24" s="6" t="n">
        <v>0.74836</v>
      </c>
      <c r="U24" s="6" t="n">
        <v>0.75332</v>
      </c>
      <c r="V24" s="6" t="n">
        <v>0.7765</v>
      </c>
      <c r="W24" s="6" t="n">
        <v>0.78506</v>
      </c>
      <c r="X24" s="6" t="n">
        <v>0.75944</v>
      </c>
      <c r="Y24" s="6" t="n">
        <v>0.7477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3286</v>
      </c>
      <c r="C25" s="6" t="n">
        <v>0.72979</v>
      </c>
      <c r="D25" s="6" t="n">
        <v>0.73137</v>
      </c>
      <c r="E25" s="6" t="n">
        <v>0.7437</v>
      </c>
      <c r="F25" s="6" t="n">
        <v>0.72784</v>
      </c>
      <c r="G25" s="6" t="n">
        <v>0.72836</v>
      </c>
      <c r="H25" s="6" t="n">
        <v>0.74167</v>
      </c>
      <c r="I25" s="6" t="n">
        <v>0.75323</v>
      </c>
      <c r="J25" s="6" t="n">
        <v>0.75687</v>
      </c>
      <c r="K25" s="6" t="n">
        <v>0.75946</v>
      </c>
      <c r="L25" s="6" t="n">
        <v>0.75961</v>
      </c>
      <c r="M25" s="6" t="n">
        <v>0.75364</v>
      </c>
      <c r="N25" s="6" t="n">
        <v>0.74988</v>
      </c>
      <c r="O25" s="6" t="n">
        <v>0.74613</v>
      </c>
      <c r="P25" s="6" t="n">
        <v>0.73597</v>
      </c>
      <c r="Q25" s="6" t="n">
        <v>0.7291</v>
      </c>
      <c r="R25" s="6" t="n">
        <v>0.72914</v>
      </c>
      <c r="S25" s="6" t="n">
        <v>0.72723</v>
      </c>
      <c r="T25" s="6" t="n">
        <v>0.73238</v>
      </c>
      <c r="U25" s="6" t="n">
        <v>0.7325</v>
      </c>
      <c r="V25" s="6" t="n">
        <v>0.74994</v>
      </c>
      <c r="W25" s="6" t="n">
        <v>0.74583</v>
      </c>
      <c r="X25" s="6" t="n">
        <v>0.73323</v>
      </c>
      <c r="Y25" s="6" t="n">
        <v>0.7319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9739</v>
      </c>
      <c r="C26" s="6" t="n">
        <v>0.7961</v>
      </c>
      <c r="D26" s="6" t="n">
        <v>0.79324</v>
      </c>
      <c r="E26" s="6" t="n">
        <v>0.80951</v>
      </c>
      <c r="F26" s="6" t="n">
        <v>0.79058</v>
      </c>
      <c r="G26" s="6" t="n">
        <v>0.75223</v>
      </c>
      <c r="H26" s="6" t="n">
        <v>0.80901</v>
      </c>
      <c r="I26" s="6" t="n">
        <v>0.80962</v>
      </c>
      <c r="J26" s="6" t="n">
        <v>0.80861</v>
      </c>
      <c r="K26" s="6" t="n">
        <v>0.82995</v>
      </c>
      <c r="L26" s="6" t="n">
        <v>0.80361</v>
      </c>
      <c r="M26" s="6" t="n">
        <v>0.80239</v>
      </c>
      <c r="N26" s="6" t="n">
        <v>0.80034</v>
      </c>
      <c r="O26" s="6" t="n">
        <v>0.78473</v>
      </c>
      <c r="P26" s="6" t="n">
        <v>0.75167</v>
      </c>
      <c r="Q26" s="6" t="n">
        <v>0.78211</v>
      </c>
      <c r="R26" s="6" t="n">
        <v>0.79499</v>
      </c>
      <c r="S26" s="6" t="n">
        <v>0.75483</v>
      </c>
      <c r="T26" s="6" t="n">
        <v>0.75888</v>
      </c>
      <c r="U26" s="6" t="n">
        <v>0.79326</v>
      </c>
      <c r="V26" s="6" t="n">
        <v>0.86048</v>
      </c>
      <c r="W26" s="6" t="n">
        <v>0.86027</v>
      </c>
      <c r="X26" s="6" t="n">
        <v>0.83813</v>
      </c>
      <c r="Y26" s="6" t="n">
        <v>0.7966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5763</v>
      </c>
      <c r="C27" s="6" t="n">
        <v>0.74896</v>
      </c>
      <c r="D27" s="6" t="n">
        <v>0.74767</v>
      </c>
      <c r="E27" s="6" t="n">
        <v>0.73976</v>
      </c>
      <c r="F27" s="6" t="n">
        <v>0.74579</v>
      </c>
      <c r="G27" s="6" t="n">
        <v>0.7496</v>
      </c>
      <c r="H27" s="6" t="n">
        <v>0.74441</v>
      </c>
      <c r="I27" s="6" t="n">
        <v>0.74925</v>
      </c>
      <c r="J27" s="6" t="n">
        <v>0.75992</v>
      </c>
      <c r="K27" s="6" t="n">
        <v>0.77007</v>
      </c>
      <c r="L27" s="6" t="n">
        <v>0.75406</v>
      </c>
      <c r="M27" s="6" t="n">
        <v>0.7603</v>
      </c>
      <c r="N27" s="6" t="n">
        <v>0.78207</v>
      </c>
      <c r="O27" s="6" t="n">
        <v>0.78561</v>
      </c>
      <c r="P27" s="6" t="n">
        <v>0.77175</v>
      </c>
      <c r="Q27" s="6" t="n">
        <v>0.77913</v>
      </c>
      <c r="R27" s="6" t="n">
        <v>0.78024</v>
      </c>
      <c r="S27" s="6" t="n">
        <v>0.77126</v>
      </c>
      <c r="T27" s="6" t="n">
        <v>0.7781</v>
      </c>
      <c r="U27" s="6" t="n">
        <v>0.78921</v>
      </c>
      <c r="V27" s="6" t="n">
        <v>0.77993</v>
      </c>
      <c r="W27" s="6" t="n">
        <v>0.78427</v>
      </c>
      <c r="X27" s="6" t="n">
        <v>0.76289</v>
      </c>
      <c r="Y27" s="6" t="n">
        <v>0.75989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6162</v>
      </c>
      <c r="C28" s="6" t="n">
        <v>0.75379</v>
      </c>
      <c r="D28" s="6" t="n">
        <v>0.73856</v>
      </c>
      <c r="E28" s="6" t="n">
        <v>0.73474</v>
      </c>
      <c r="F28" s="6" t="n">
        <v>0.73839</v>
      </c>
      <c r="G28" s="6" t="n">
        <v>0.73852</v>
      </c>
      <c r="H28" s="6" t="n">
        <v>0.75762</v>
      </c>
      <c r="I28" s="6" t="n">
        <v>0.7649</v>
      </c>
      <c r="J28" s="6" t="n">
        <v>0.74413</v>
      </c>
      <c r="K28" s="6" t="n">
        <v>0.74675</v>
      </c>
      <c r="L28" s="6" t="n">
        <v>0.74538</v>
      </c>
      <c r="M28" s="6" t="n">
        <v>0.76806</v>
      </c>
      <c r="N28" s="6" t="n">
        <v>0.76801</v>
      </c>
      <c r="O28" s="6" t="n">
        <v>0.76737</v>
      </c>
      <c r="P28" s="6" t="n">
        <v>0.76295</v>
      </c>
      <c r="Q28" s="6" t="n">
        <v>0.76795</v>
      </c>
      <c r="R28" s="6" t="n">
        <v>0.74805</v>
      </c>
      <c r="S28" s="6" t="n">
        <v>0.74223</v>
      </c>
      <c r="T28" s="6" t="n">
        <v>0.74712</v>
      </c>
      <c r="U28" s="6" t="n">
        <v>0.75336</v>
      </c>
      <c r="V28" s="6" t="n">
        <v>0.76969</v>
      </c>
      <c r="W28" s="6" t="n">
        <v>0.78135</v>
      </c>
      <c r="X28" s="6" t="n">
        <v>0.76004</v>
      </c>
      <c r="Y28" s="6" t="n">
        <v>0.7571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4692</v>
      </c>
      <c r="C29" s="6" t="n">
        <v>0.73471</v>
      </c>
      <c r="D29" s="6" t="n">
        <v>0.73593</v>
      </c>
      <c r="E29" s="6" t="n">
        <v>0.73912</v>
      </c>
      <c r="F29" s="6" t="n">
        <v>0.75841</v>
      </c>
      <c r="G29" s="6" t="n">
        <v>0.74391</v>
      </c>
      <c r="H29" s="6" t="n">
        <v>0.76427</v>
      </c>
      <c r="I29" s="6" t="n">
        <v>0.75437</v>
      </c>
      <c r="J29" s="6" t="n">
        <v>0.7616</v>
      </c>
      <c r="K29" s="6" t="n">
        <v>0.76595</v>
      </c>
      <c r="L29" s="6" t="n">
        <v>0.76553</v>
      </c>
      <c r="M29" s="6" t="n">
        <v>0.76626</v>
      </c>
      <c r="N29" s="6" t="n">
        <v>0.76426</v>
      </c>
      <c r="O29" s="6" t="n">
        <v>0.77327</v>
      </c>
      <c r="P29" s="6" t="n">
        <v>0.76532</v>
      </c>
      <c r="Q29" s="6" t="n">
        <v>0.76763</v>
      </c>
      <c r="R29" s="6" t="n">
        <v>0.76696</v>
      </c>
      <c r="S29" s="6" t="n">
        <v>0.75869</v>
      </c>
      <c r="T29" s="6" t="n">
        <v>0.76474</v>
      </c>
      <c r="U29" s="6" t="n">
        <v>0.78531</v>
      </c>
      <c r="V29" s="6" t="n">
        <v>0.80256</v>
      </c>
      <c r="W29" s="6" t="n">
        <v>0.80344</v>
      </c>
      <c r="X29" s="6" t="n">
        <v>0.77505</v>
      </c>
      <c r="Y29" s="6" t="n">
        <v>0.7709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7528</v>
      </c>
      <c r="C30" s="6" t="n">
        <v>0.76672</v>
      </c>
      <c r="D30" s="6" t="n">
        <v>0.76748</v>
      </c>
      <c r="E30" s="6" t="n">
        <v>0.77878</v>
      </c>
      <c r="F30" s="6" t="n">
        <v>0.76813</v>
      </c>
      <c r="G30" s="6" t="n">
        <v>0.77989</v>
      </c>
      <c r="H30" s="6" t="n">
        <v>0.78276</v>
      </c>
      <c r="I30" s="6" t="n">
        <v>0.76951</v>
      </c>
      <c r="J30" s="6" t="n">
        <v>0.80803</v>
      </c>
      <c r="K30" s="6" t="n">
        <v>0.81585</v>
      </c>
      <c r="L30" s="6" t="n">
        <v>0.82094</v>
      </c>
      <c r="M30" s="6" t="n">
        <v>0.8182</v>
      </c>
      <c r="N30" s="6" t="n">
        <v>0.76942</v>
      </c>
      <c r="O30" s="6" t="n">
        <v>0.75632</v>
      </c>
      <c r="P30" s="6" t="n">
        <v>0.74245</v>
      </c>
      <c r="Q30" s="6" t="n">
        <v>0.74609</v>
      </c>
      <c r="R30" s="6" t="n">
        <v>0.78203</v>
      </c>
      <c r="S30" s="6" t="n">
        <v>0.76866</v>
      </c>
      <c r="T30" s="6" t="n">
        <v>0.7736</v>
      </c>
      <c r="U30" s="6" t="n">
        <v>0.77394</v>
      </c>
      <c r="V30" s="6" t="n">
        <v>0.78106</v>
      </c>
      <c r="W30" s="6" t="n">
        <v>0.78487</v>
      </c>
      <c r="X30" s="6" t="n">
        <v>0.76084</v>
      </c>
      <c r="Y30" s="6" t="n">
        <v>0.7594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6232</v>
      </c>
      <c r="C31" s="6" t="n">
        <v>0.75709</v>
      </c>
      <c r="D31" s="6" t="n">
        <v>0.75889</v>
      </c>
      <c r="E31" s="6" t="n">
        <v>0.77311</v>
      </c>
      <c r="F31" s="6" t="n">
        <v>0.79041</v>
      </c>
      <c r="G31" s="6" t="n">
        <v>0.80594</v>
      </c>
      <c r="H31" s="6" t="n">
        <v>0.78962</v>
      </c>
      <c r="I31" s="6" t="n">
        <v>0.79466</v>
      </c>
      <c r="J31" s="6" t="n">
        <v>0.80023</v>
      </c>
      <c r="K31" s="6" t="n">
        <v>0.80373</v>
      </c>
      <c r="L31" s="6" t="n">
        <v>0.80898</v>
      </c>
      <c r="M31" s="6" t="n">
        <v>0.80957</v>
      </c>
      <c r="N31" s="6" t="n">
        <v>0.80602</v>
      </c>
      <c r="O31" s="6" t="n">
        <v>0.79486</v>
      </c>
      <c r="P31" s="6" t="n">
        <v>0.78486</v>
      </c>
      <c r="Q31" s="6" t="n">
        <v>0.787</v>
      </c>
      <c r="R31" s="6" t="n">
        <v>0.78616</v>
      </c>
      <c r="S31" s="6" t="n">
        <v>0.77602</v>
      </c>
      <c r="T31" s="6" t="n">
        <v>0.78004</v>
      </c>
      <c r="U31" s="6" t="n">
        <v>0.82705</v>
      </c>
      <c r="V31" s="6" t="n">
        <v>0.80285</v>
      </c>
      <c r="W31" s="6" t="n">
        <v>0.80682</v>
      </c>
      <c r="X31" s="6" t="n">
        <v>0.7852</v>
      </c>
      <c r="Y31" s="6" t="n">
        <v>0.7736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4212</v>
      </c>
      <c r="C32" s="6" t="n">
        <v>0.73661</v>
      </c>
      <c r="D32" s="6" t="n">
        <v>0.73651</v>
      </c>
      <c r="E32" s="6" t="n">
        <v>0.74468</v>
      </c>
      <c r="F32" s="6" t="n">
        <v>0.74658</v>
      </c>
      <c r="G32" s="6" t="n">
        <v>0.75075</v>
      </c>
      <c r="H32" s="6" t="n">
        <v>0.77451</v>
      </c>
      <c r="I32" s="6" t="n">
        <v>0.78258</v>
      </c>
      <c r="J32" s="6" t="n">
        <v>0.78436</v>
      </c>
      <c r="K32" s="6" t="n">
        <v>0.78719</v>
      </c>
      <c r="L32" s="6" t="n">
        <v>0.78823</v>
      </c>
      <c r="M32" s="6" t="n">
        <v>0.78877</v>
      </c>
      <c r="N32" s="6" t="n">
        <v>0.78544</v>
      </c>
      <c r="O32" s="6" t="n">
        <v>0.77018</v>
      </c>
      <c r="P32" s="6" t="n">
        <v>0.75512</v>
      </c>
      <c r="Q32" s="6" t="n">
        <v>0.76022</v>
      </c>
      <c r="R32" s="6" t="n">
        <v>0.73679</v>
      </c>
      <c r="S32" s="6" t="n">
        <v>0.74375</v>
      </c>
      <c r="T32" s="6" t="n">
        <v>0.73703</v>
      </c>
      <c r="U32" s="6" t="n">
        <v>0.78431</v>
      </c>
      <c r="V32" s="6" t="n">
        <v>0.8196</v>
      </c>
      <c r="W32" s="6" t="n">
        <v>0.80642</v>
      </c>
      <c r="X32" s="6" t="n">
        <v>0.79451</v>
      </c>
      <c r="Y32" s="6" t="n">
        <v>0.7675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1755</v>
      </c>
      <c r="C33" s="6" t="n">
        <v>0.72311</v>
      </c>
      <c r="D33" s="6" t="n">
        <v>0.72733</v>
      </c>
      <c r="E33" s="6" t="n">
        <v>0.78954</v>
      </c>
      <c r="F33" s="6" t="n">
        <v>0.73309</v>
      </c>
      <c r="G33" s="6" t="n">
        <v>0.73421</v>
      </c>
      <c r="H33" s="6" t="n">
        <v>0.99788</v>
      </c>
      <c r="I33" s="6" t="n">
        <v>0.73705</v>
      </c>
      <c r="J33" s="6" t="n">
        <v>0.7986</v>
      </c>
      <c r="K33" s="6" t="n">
        <v>0.82985</v>
      </c>
      <c r="L33" s="6" t="n">
        <v>0.83232</v>
      </c>
      <c r="M33" s="6" t="n">
        <v>0.83212</v>
      </c>
      <c r="N33" s="6" t="n">
        <v>0.79779</v>
      </c>
      <c r="O33" s="6" t="n">
        <v>0.73195</v>
      </c>
      <c r="P33" s="6" t="n">
        <v>0.85115</v>
      </c>
      <c r="Q33" s="6" t="n">
        <v>0.85917</v>
      </c>
      <c r="R33" s="6" t="n">
        <v>0.71503</v>
      </c>
      <c r="S33" s="6" t="n">
        <v>0.7156</v>
      </c>
      <c r="T33" s="6" t="n">
        <v>0.71547</v>
      </c>
      <c r="U33" s="6" t="n">
        <v>0.73156</v>
      </c>
      <c r="V33" s="6" t="n">
        <v>0.84705</v>
      </c>
      <c r="W33" s="6" t="n">
        <v>0.84677</v>
      </c>
      <c r="X33" s="6" t="n">
        <v>0.73282</v>
      </c>
      <c r="Y33" s="6" t="n">
        <v>0.7313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3373</v>
      </c>
      <c r="C34" s="6" t="n">
        <v>0.72843</v>
      </c>
      <c r="D34" s="6" t="n">
        <v>0.7237</v>
      </c>
      <c r="E34" s="6" t="n">
        <v>0.71688</v>
      </c>
      <c r="F34" s="6" t="n">
        <v>0.71713</v>
      </c>
      <c r="G34" s="6" t="n">
        <v>0.72926</v>
      </c>
      <c r="H34" s="6" t="n">
        <v>0.73117</v>
      </c>
      <c r="I34" s="6" t="n">
        <v>0.73697</v>
      </c>
      <c r="J34" s="6" t="n">
        <v>0.73993</v>
      </c>
      <c r="K34" s="6" t="n">
        <v>0.73784</v>
      </c>
      <c r="L34" s="6" t="n">
        <v>0.73763</v>
      </c>
      <c r="M34" s="6" t="n">
        <v>0.73655</v>
      </c>
      <c r="N34" s="6" t="n">
        <v>0.73425</v>
      </c>
      <c r="O34" s="6" t="n">
        <v>0.73138</v>
      </c>
      <c r="P34" s="6" t="n">
        <v>0.73683</v>
      </c>
      <c r="Q34" s="6" t="n">
        <v>0.7404</v>
      </c>
      <c r="R34" s="6" t="n">
        <v>0.72982</v>
      </c>
      <c r="S34" s="6" t="n">
        <v>0.71309</v>
      </c>
      <c r="T34" s="6" t="n">
        <v>0.72423</v>
      </c>
      <c r="U34" s="6" t="n">
        <v>0.73787</v>
      </c>
      <c r="V34" s="6" t="n">
        <v>0.73447</v>
      </c>
      <c r="W34" s="6" t="n">
        <v>0.74468</v>
      </c>
      <c r="X34" s="6" t="n">
        <v>0.72937</v>
      </c>
      <c r="Y34" s="6" t="n">
        <v>0.7275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2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0987</v>
      </c>
      <c r="C5" s="6" t="n">
        <v>0.80567</v>
      </c>
      <c r="D5" s="6" t="n">
        <v>0.79328</v>
      </c>
      <c r="E5" s="6" t="n">
        <v>0.80818</v>
      </c>
      <c r="F5" s="6" t="n">
        <v>0.80316</v>
      </c>
      <c r="G5" s="6" t="n">
        <v>0.81286</v>
      </c>
      <c r="H5" s="6" t="n">
        <v>0.83275</v>
      </c>
      <c r="I5" s="6" t="n">
        <v>0.85011</v>
      </c>
      <c r="J5" s="6" t="n">
        <v>0.82189</v>
      </c>
      <c r="K5" s="6" t="n">
        <v>0.83993</v>
      </c>
      <c r="L5" s="6" t="n">
        <v>0.8447</v>
      </c>
      <c r="M5" s="6" t="n">
        <v>0.82669</v>
      </c>
      <c r="N5" s="6" t="n">
        <v>0.81645</v>
      </c>
      <c r="O5" s="6" t="n">
        <v>0.80922</v>
      </c>
      <c r="P5" s="6" t="n">
        <v>0.81854</v>
      </c>
      <c r="Q5" s="6" t="n">
        <v>0.81036</v>
      </c>
      <c r="R5" s="6" t="n">
        <v>0.82827</v>
      </c>
      <c r="S5" s="6" t="n">
        <v>0.81232</v>
      </c>
      <c r="T5" s="6" t="n">
        <v>0.81561</v>
      </c>
      <c r="U5" s="6" t="n">
        <v>0.81231</v>
      </c>
      <c r="V5" s="6" t="n">
        <v>0.85788</v>
      </c>
      <c r="W5" s="6" t="n">
        <v>0.91277</v>
      </c>
      <c r="X5" s="6" t="n">
        <v>0.87791</v>
      </c>
      <c r="Y5" s="6" t="n">
        <v>0.83114</v>
      </c>
    </row>
    <row r="6" customFormat="false" ht="12.75" hidden="false" customHeight="false" outlineLevel="0" collapsed="false">
      <c r="A6" s="5" t="n">
        <f aca="false">A5+1</f>
        <v>2</v>
      </c>
      <c r="B6" s="6" t="n">
        <v>0.78021</v>
      </c>
      <c r="C6" s="6" t="n">
        <v>0.76982</v>
      </c>
      <c r="D6" s="6" t="n">
        <v>0.76289</v>
      </c>
      <c r="E6" s="6" t="n">
        <v>0.7545</v>
      </c>
      <c r="F6" s="6" t="n">
        <v>0.74047</v>
      </c>
      <c r="G6" s="6" t="n">
        <v>0.73972</v>
      </c>
      <c r="H6" s="6" t="n">
        <v>0.75306</v>
      </c>
      <c r="I6" s="6" t="n">
        <v>0.75579</v>
      </c>
      <c r="J6" s="6" t="n">
        <v>0.74435</v>
      </c>
      <c r="K6" s="6" t="n">
        <v>0.75183</v>
      </c>
      <c r="L6" s="6" t="n">
        <v>0.74968</v>
      </c>
      <c r="M6" s="6" t="n">
        <v>0.74587</v>
      </c>
      <c r="N6" s="6" t="n">
        <v>0.75288</v>
      </c>
      <c r="O6" s="6" t="n">
        <v>0.75068</v>
      </c>
      <c r="P6" s="6" t="n">
        <v>0.75594</v>
      </c>
      <c r="Q6" s="6" t="n">
        <v>0.75335</v>
      </c>
      <c r="R6" s="6" t="n">
        <v>0.75336</v>
      </c>
      <c r="S6" s="6" t="n">
        <v>0.74907</v>
      </c>
      <c r="T6" s="6" t="n">
        <v>0.75832</v>
      </c>
      <c r="U6" s="6" t="n">
        <v>0.74586</v>
      </c>
      <c r="V6" s="6" t="n">
        <v>0.78079</v>
      </c>
      <c r="W6" s="6" t="n">
        <v>0.81901</v>
      </c>
      <c r="X6" s="6" t="n">
        <v>0.79459</v>
      </c>
      <c r="Y6" s="6" t="n">
        <v>0.77893</v>
      </c>
    </row>
    <row r="7" customFormat="false" ht="12.75" hidden="false" customHeight="false" outlineLevel="0" collapsed="false">
      <c r="A7" s="5" t="n">
        <f aca="false">A6+1</f>
        <v>3</v>
      </c>
      <c r="B7" s="6" t="n">
        <v>0.77222</v>
      </c>
      <c r="C7" s="6" t="n">
        <v>0.76634</v>
      </c>
      <c r="D7" s="6" t="n">
        <v>0.75852</v>
      </c>
      <c r="E7" s="6" t="n">
        <v>0.75249</v>
      </c>
      <c r="F7" s="6" t="n">
        <v>0.75363</v>
      </c>
      <c r="G7" s="6" t="n">
        <v>0.74773</v>
      </c>
      <c r="H7" s="6" t="n">
        <v>0.73885</v>
      </c>
      <c r="I7" s="6" t="n">
        <v>0.7469</v>
      </c>
      <c r="J7" s="6" t="n">
        <v>0.74424</v>
      </c>
      <c r="K7" s="6" t="n">
        <v>0.74788</v>
      </c>
      <c r="L7" s="6" t="n">
        <v>0.74637</v>
      </c>
      <c r="M7" s="6" t="n">
        <v>0.74328</v>
      </c>
      <c r="N7" s="6" t="n">
        <v>0.74026</v>
      </c>
      <c r="O7" s="6" t="n">
        <v>0.7399</v>
      </c>
      <c r="P7" s="6" t="n">
        <v>0.74463</v>
      </c>
      <c r="Q7" s="6" t="n">
        <v>0.7417</v>
      </c>
      <c r="R7" s="6" t="n">
        <v>0.74382</v>
      </c>
      <c r="S7" s="6" t="n">
        <v>0.73785</v>
      </c>
      <c r="T7" s="6" t="n">
        <v>0.74572</v>
      </c>
      <c r="U7" s="6" t="n">
        <v>0.74289</v>
      </c>
      <c r="V7" s="6" t="n">
        <v>0.73853</v>
      </c>
      <c r="W7" s="6" t="n">
        <v>0.75053</v>
      </c>
      <c r="X7" s="6" t="n">
        <v>0.77222</v>
      </c>
      <c r="Y7" s="6" t="n">
        <v>0.76952</v>
      </c>
    </row>
    <row r="8" customFormat="false" ht="12.75" hidden="false" customHeight="false" outlineLevel="0" collapsed="false">
      <c r="A8" s="5" t="n">
        <f aca="false">A7+1</f>
        <v>4</v>
      </c>
      <c r="B8" s="6" t="n">
        <v>0.72514</v>
      </c>
      <c r="C8" s="6" t="n">
        <v>0.73834</v>
      </c>
      <c r="D8" s="6" t="n">
        <v>0.71944</v>
      </c>
      <c r="E8" s="6" t="n">
        <v>0.72972</v>
      </c>
      <c r="F8" s="6" t="n">
        <v>0.73608</v>
      </c>
      <c r="G8" s="6" t="n">
        <v>0.73786</v>
      </c>
      <c r="H8" s="6" t="n">
        <v>0.7516</v>
      </c>
      <c r="I8" s="6" t="n">
        <v>0.75733</v>
      </c>
      <c r="J8" s="6" t="n">
        <v>0.75092</v>
      </c>
      <c r="K8" s="6" t="n">
        <v>0.75772</v>
      </c>
      <c r="L8" s="6" t="n">
        <v>0.75808</v>
      </c>
      <c r="M8" s="6" t="n">
        <v>0.76018</v>
      </c>
      <c r="N8" s="6" t="n">
        <v>0.75718</v>
      </c>
      <c r="O8" s="6" t="n">
        <v>0.75275</v>
      </c>
      <c r="P8" s="6" t="n">
        <v>0.75171</v>
      </c>
      <c r="Q8" s="6" t="n">
        <v>0.74542</v>
      </c>
      <c r="R8" s="6" t="n">
        <v>0.74135</v>
      </c>
      <c r="S8" s="6" t="n">
        <v>0.73529</v>
      </c>
      <c r="T8" s="6" t="n">
        <v>0.73767</v>
      </c>
      <c r="U8" s="6" t="n">
        <v>0.73007</v>
      </c>
      <c r="V8" s="6" t="n">
        <v>0.71483</v>
      </c>
      <c r="W8" s="6" t="n">
        <v>0.72638</v>
      </c>
      <c r="X8" s="6" t="n">
        <v>0.72333</v>
      </c>
      <c r="Y8" s="6" t="n">
        <v>0.70918</v>
      </c>
    </row>
    <row r="9" customFormat="false" ht="12.75" hidden="false" customHeight="false" outlineLevel="0" collapsed="false">
      <c r="A9" s="5" t="n">
        <f aca="false">A8+1</f>
        <v>5</v>
      </c>
      <c r="B9" s="6" t="n">
        <v>0.62913</v>
      </c>
      <c r="C9" s="6" t="n">
        <v>0.62128</v>
      </c>
      <c r="D9" s="6" t="n">
        <v>0.61995</v>
      </c>
      <c r="E9" s="6" t="n">
        <v>0.62789</v>
      </c>
      <c r="F9" s="6" t="n">
        <v>0.63896</v>
      </c>
      <c r="G9" s="6" t="n">
        <v>0.64175</v>
      </c>
      <c r="H9" s="6" t="n">
        <v>0.64931</v>
      </c>
      <c r="I9" s="6" t="n">
        <v>0.65425</v>
      </c>
      <c r="J9" s="6" t="n">
        <v>0.64598</v>
      </c>
      <c r="K9" s="6" t="n">
        <v>0.65074</v>
      </c>
      <c r="L9" s="6" t="n">
        <v>0.65227</v>
      </c>
      <c r="M9" s="6" t="n">
        <v>0.65741</v>
      </c>
      <c r="N9" s="6" t="n">
        <v>0.65267</v>
      </c>
      <c r="O9" s="6" t="n">
        <v>0.64758</v>
      </c>
      <c r="P9" s="6" t="n">
        <v>0.64992</v>
      </c>
      <c r="Q9" s="6" t="n">
        <v>0.6455</v>
      </c>
      <c r="R9" s="6" t="n">
        <v>0.64451</v>
      </c>
      <c r="S9" s="6" t="n">
        <v>0.63746</v>
      </c>
      <c r="T9" s="6" t="n">
        <v>0.63188</v>
      </c>
      <c r="U9" s="6" t="n">
        <v>0.62264</v>
      </c>
      <c r="V9" s="6" t="n">
        <v>0.62978</v>
      </c>
      <c r="W9" s="6" t="n">
        <v>0.64269</v>
      </c>
      <c r="X9" s="6" t="n">
        <v>0.63707</v>
      </c>
      <c r="Y9" s="6" t="n">
        <v>0.60613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57603</v>
      </c>
      <c r="C10" s="6" t="n">
        <v>0.56895</v>
      </c>
      <c r="D10" s="6" t="n">
        <v>0.56677</v>
      </c>
      <c r="E10" s="6" t="n">
        <v>0.56999</v>
      </c>
      <c r="F10" s="6" t="n">
        <v>0.59422</v>
      </c>
      <c r="G10" s="6" t="n">
        <v>0.69274</v>
      </c>
      <c r="H10" s="6" t="n">
        <v>0.69729</v>
      </c>
      <c r="I10" s="6" t="n">
        <v>0.72518</v>
      </c>
      <c r="J10" s="6" t="n">
        <v>0.72485</v>
      </c>
      <c r="K10" s="6" t="n">
        <v>0.72359</v>
      </c>
      <c r="L10" s="6" t="n">
        <v>0.72361</v>
      </c>
      <c r="M10" s="6" t="n">
        <v>0.69588</v>
      </c>
      <c r="N10" s="6" t="n">
        <v>0.74135</v>
      </c>
      <c r="O10" s="6" t="n">
        <v>0.72343</v>
      </c>
      <c r="P10" s="6" t="n">
        <v>0.72296</v>
      </c>
      <c r="Q10" s="6" t="n">
        <v>0.69282</v>
      </c>
      <c r="R10" s="6" t="n">
        <v>0.6889</v>
      </c>
      <c r="S10" s="6" t="n">
        <v>0.57762</v>
      </c>
      <c r="T10" s="6" t="n">
        <v>0.62571</v>
      </c>
      <c r="U10" s="6" t="n">
        <v>0.6469</v>
      </c>
      <c r="V10" s="6" t="n">
        <v>0.58019</v>
      </c>
      <c r="W10" s="6" t="n">
        <v>0.62418</v>
      </c>
      <c r="X10" s="6" t="n">
        <v>0.57461</v>
      </c>
      <c r="Y10" s="6" t="n">
        <v>0.5696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0469</v>
      </c>
      <c r="C11" s="6" t="n">
        <v>0.69097</v>
      </c>
      <c r="D11" s="6" t="n">
        <v>0.69247</v>
      </c>
      <c r="E11" s="6" t="n">
        <v>0.72177</v>
      </c>
      <c r="F11" s="6" t="n">
        <v>0.69034</v>
      </c>
      <c r="G11" s="6" t="n">
        <v>0.69394</v>
      </c>
      <c r="H11" s="6" t="n">
        <v>0.71232</v>
      </c>
      <c r="I11" s="6" t="n">
        <v>0.72588</v>
      </c>
      <c r="J11" s="6" t="n">
        <v>0.70881</v>
      </c>
      <c r="K11" s="6" t="n">
        <v>0.72475</v>
      </c>
      <c r="L11" s="6" t="n">
        <v>0.72514</v>
      </c>
      <c r="M11" s="6" t="n">
        <v>0.74346</v>
      </c>
      <c r="N11" s="6" t="n">
        <v>0.74094</v>
      </c>
      <c r="O11" s="6" t="n">
        <v>0.72421</v>
      </c>
      <c r="P11" s="6" t="n">
        <v>0.72429</v>
      </c>
      <c r="Q11" s="6" t="n">
        <v>0.70462</v>
      </c>
      <c r="R11" s="6" t="n">
        <v>0.6969</v>
      </c>
      <c r="S11" s="6" t="n">
        <v>0.68645</v>
      </c>
      <c r="T11" s="6" t="n">
        <v>0.69346</v>
      </c>
      <c r="U11" s="6" t="n">
        <v>0.69446</v>
      </c>
      <c r="V11" s="6" t="n">
        <v>0.70819</v>
      </c>
      <c r="W11" s="6" t="n">
        <v>0.72092</v>
      </c>
      <c r="X11" s="6" t="n">
        <v>0.70631</v>
      </c>
      <c r="Y11" s="6" t="n">
        <v>0.6949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3563</v>
      </c>
      <c r="C12" s="6" t="n">
        <v>0.73228</v>
      </c>
      <c r="D12" s="6" t="n">
        <v>0.73327</v>
      </c>
      <c r="E12" s="6" t="n">
        <v>0.73908</v>
      </c>
      <c r="F12" s="6" t="n">
        <v>0.73284</v>
      </c>
      <c r="G12" s="6" t="n">
        <v>0.7347</v>
      </c>
      <c r="H12" s="6" t="n">
        <v>0.74236</v>
      </c>
      <c r="I12" s="6" t="n">
        <v>0.74936</v>
      </c>
      <c r="J12" s="6" t="n">
        <v>0.74582</v>
      </c>
      <c r="K12" s="6" t="n">
        <v>0.74593</v>
      </c>
      <c r="L12" s="6" t="n">
        <v>0.74826</v>
      </c>
      <c r="M12" s="6" t="n">
        <v>0.74858</v>
      </c>
      <c r="N12" s="6" t="n">
        <v>0.74566</v>
      </c>
      <c r="O12" s="6" t="n">
        <v>0.74351</v>
      </c>
      <c r="P12" s="6" t="n">
        <v>0.7428</v>
      </c>
      <c r="Q12" s="6" t="n">
        <v>0.73836</v>
      </c>
      <c r="R12" s="6" t="n">
        <v>0.73637</v>
      </c>
      <c r="S12" s="6" t="n">
        <v>0.72925</v>
      </c>
      <c r="T12" s="6" t="n">
        <v>0.7351</v>
      </c>
      <c r="U12" s="6" t="n">
        <v>0.75632</v>
      </c>
      <c r="V12" s="6" t="n">
        <v>0.77117</v>
      </c>
      <c r="W12" s="6" t="n">
        <v>0.7955</v>
      </c>
      <c r="X12" s="6" t="n">
        <v>0.75762</v>
      </c>
      <c r="Y12" s="6" t="n">
        <v>0.7483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2582</v>
      </c>
      <c r="C13" s="6" t="n">
        <v>0.7252</v>
      </c>
      <c r="D13" s="6" t="n">
        <v>0.72689</v>
      </c>
      <c r="E13" s="6" t="n">
        <v>0.74552</v>
      </c>
      <c r="F13" s="6" t="n">
        <v>0.72886</v>
      </c>
      <c r="G13" s="6" t="n">
        <v>0.73545</v>
      </c>
      <c r="H13" s="6" t="n">
        <v>0.81228</v>
      </c>
      <c r="I13" s="6" t="n">
        <v>0.87376</v>
      </c>
      <c r="J13" s="6" t="n">
        <v>0.81192</v>
      </c>
      <c r="K13" s="6" t="n">
        <v>0.8116</v>
      </c>
      <c r="L13" s="6" t="n">
        <v>0.80871</v>
      </c>
      <c r="M13" s="6" t="n">
        <v>0.81118</v>
      </c>
      <c r="N13" s="6" t="n">
        <v>0.79486</v>
      </c>
      <c r="O13" s="6" t="n">
        <v>0.73897</v>
      </c>
      <c r="P13" s="6" t="n">
        <v>0.75663</v>
      </c>
      <c r="Q13" s="6" t="n">
        <v>0.73586</v>
      </c>
      <c r="R13" s="6" t="n">
        <v>0.7393</v>
      </c>
      <c r="S13" s="6" t="n">
        <v>0.7535</v>
      </c>
      <c r="T13" s="6" t="n">
        <v>0.76045</v>
      </c>
      <c r="U13" s="6" t="n">
        <v>0.84962</v>
      </c>
      <c r="V13" s="6" t="n">
        <v>0.75086</v>
      </c>
      <c r="W13" s="6" t="n">
        <v>0.78772</v>
      </c>
      <c r="X13" s="6" t="n">
        <v>0.79313</v>
      </c>
      <c r="Y13" s="6" t="n">
        <v>0.7441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0976</v>
      </c>
      <c r="C14" s="6" t="n">
        <v>0.76969</v>
      </c>
      <c r="D14" s="6" t="n">
        <v>0.76134</v>
      </c>
      <c r="E14" s="6" t="n">
        <v>0.75762</v>
      </c>
      <c r="F14" s="6" t="n">
        <v>0.75843</v>
      </c>
      <c r="G14" s="6" t="n">
        <v>0.73945</v>
      </c>
      <c r="H14" s="6" t="n">
        <v>0.76177</v>
      </c>
      <c r="I14" s="6" t="n">
        <v>0.81696</v>
      </c>
      <c r="J14" s="6" t="n">
        <v>0.79709</v>
      </c>
      <c r="K14" s="6" t="n">
        <v>0.76298</v>
      </c>
      <c r="L14" s="6" t="n">
        <v>0.76244</v>
      </c>
      <c r="M14" s="6" t="n">
        <v>0.75889</v>
      </c>
      <c r="N14" s="6" t="n">
        <v>0.75849</v>
      </c>
      <c r="O14" s="6" t="n">
        <v>0.76688</v>
      </c>
      <c r="P14" s="6" t="n">
        <v>0.76757</v>
      </c>
      <c r="Q14" s="6" t="n">
        <v>0.7584</v>
      </c>
      <c r="R14" s="6" t="n">
        <v>0.75743</v>
      </c>
      <c r="S14" s="6" t="n">
        <v>0.768</v>
      </c>
      <c r="T14" s="6" t="n">
        <v>0.75925</v>
      </c>
      <c r="U14" s="6" t="n">
        <v>0.74638</v>
      </c>
      <c r="V14" s="6" t="n">
        <v>0.76348</v>
      </c>
      <c r="W14" s="6" t="n">
        <v>0.78105</v>
      </c>
      <c r="X14" s="6" t="n">
        <v>0.76396</v>
      </c>
      <c r="Y14" s="6" t="n">
        <v>0.7542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1714</v>
      </c>
      <c r="C15" s="6" t="n">
        <v>0.71569</v>
      </c>
      <c r="D15" s="6" t="n">
        <v>0.70659</v>
      </c>
      <c r="E15" s="6" t="n">
        <v>0.70451</v>
      </c>
      <c r="F15" s="6" t="n">
        <v>0.68369</v>
      </c>
      <c r="G15" s="6" t="n">
        <v>0.69058</v>
      </c>
      <c r="H15" s="6" t="n">
        <v>0.70388</v>
      </c>
      <c r="I15" s="6" t="n">
        <v>0.70044</v>
      </c>
      <c r="J15" s="6" t="n">
        <v>0.70839</v>
      </c>
      <c r="K15" s="6" t="n">
        <v>0.70543</v>
      </c>
      <c r="L15" s="6" t="n">
        <v>0.70743</v>
      </c>
      <c r="M15" s="6" t="n">
        <v>0.70322</v>
      </c>
      <c r="N15" s="6" t="n">
        <v>0.70351</v>
      </c>
      <c r="O15" s="6" t="n">
        <v>0.70195</v>
      </c>
      <c r="P15" s="6" t="n">
        <v>0.70226</v>
      </c>
      <c r="Q15" s="6" t="n">
        <v>0.69996</v>
      </c>
      <c r="R15" s="6" t="n">
        <v>0.69935</v>
      </c>
      <c r="S15" s="6" t="n">
        <v>0.7003</v>
      </c>
      <c r="T15" s="6" t="n">
        <v>0.70432</v>
      </c>
      <c r="U15" s="6" t="n">
        <v>0.71203</v>
      </c>
      <c r="V15" s="6" t="n">
        <v>0.72936</v>
      </c>
      <c r="W15" s="6" t="n">
        <v>0.73715</v>
      </c>
      <c r="X15" s="6" t="n">
        <v>0.72711</v>
      </c>
      <c r="Y15" s="6" t="n">
        <v>0.6957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68425</v>
      </c>
      <c r="C16" s="6" t="n">
        <v>0.68363</v>
      </c>
      <c r="D16" s="6" t="n">
        <v>0.68249</v>
      </c>
      <c r="E16" s="6" t="n">
        <v>0.67621</v>
      </c>
      <c r="F16" s="6" t="n">
        <v>0.648</v>
      </c>
      <c r="G16" s="6" t="n">
        <v>0.65593</v>
      </c>
      <c r="H16" s="6" t="n">
        <v>0.67307</v>
      </c>
      <c r="I16" s="6" t="n">
        <v>0.69858</v>
      </c>
      <c r="J16" s="6" t="n">
        <v>0.70382</v>
      </c>
      <c r="K16" s="6" t="n">
        <v>0.70497</v>
      </c>
      <c r="L16" s="6" t="n">
        <v>0.70358</v>
      </c>
      <c r="M16" s="6" t="n">
        <v>0.70298</v>
      </c>
      <c r="N16" s="6" t="n">
        <v>0.70181</v>
      </c>
      <c r="O16" s="6" t="n">
        <v>0.70138</v>
      </c>
      <c r="P16" s="6" t="n">
        <v>0.70286</v>
      </c>
      <c r="Q16" s="6" t="n">
        <v>0.70321</v>
      </c>
      <c r="R16" s="6" t="n">
        <v>0.70253</v>
      </c>
      <c r="S16" s="6" t="n">
        <v>0.70371</v>
      </c>
      <c r="T16" s="6" t="n">
        <v>0.70499</v>
      </c>
      <c r="U16" s="6" t="n">
        <v>0.75134</v>
      </c>
      <c r="V16" s="6" t="n">
        <v>0.74599</v>
      </c>
      <c r="W16" s="6" t="n">
        <v>0.7481</v>
      </c>
      <c r="X16" s="6" t="n">
        <v>0.73388</v>
      </c>
      <c r="Y16" s="6" t="n">
        <v>0.7261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2106</v>
      </c>
      <c r="C17" s="6" t="n">
        <v>0.72107</v>
      </c>
      <c r="D17" s="6" t="n">
        <v>0.6003</v>
      </c>
      <c r="E17" s="6" t="n">
        <v>0.7553</v>
      </c>
      <c r="F17" s="6" t="n">
        <v>0.71721</v>
      </c>
      <c r="G17" s="6" t="n">
        <v>0.76109</v>
      </c>
      <c r="H17" s="6" t="n">
        <v>0.81747</v>
      </c>
      <c r="I17" s="6" t="n">
        <v>0.83341</v>
      </c>
      <c r="J17" s="6" t="n">
        <v>0.83077</v>
      </c>
      <c r="K17" s="6" t="n">
        <v>0.83382</v>
      </c>
      <c r="L17" s="6" t="n">
        <v>1.05652</v>
      </c>
      <c r="M17" s="6" t="n">
        <v>1.05021</v>
      </c>
      <c r="N17" s="6" t="n">
        <v>1.04754</v>
      </c>
      <c r="O17" s="6" t="n">
        <v>0.94989</v>
      </c>
      <c r="P17" s="6" t="n">
        <v>0.9054</v>
      </c>
      <c r="Q17" s="6" t="n">
        <v>0.87578</v>
      </c>
      <c r="R17" s="6" t="n">
        <v>0.88129</v>
      </c>
      <c r="S17" s="6" t="n">
        <v>0.85221</v>
      </c>
      <c r="T17" s="6" t="n">
        <v>0.89486</v>
      </c>
      <c r="U17" s="6" t="n">
        <v>0.80251</v>
      </c>
      <c r="V17" s="6" t="n">
        <v>0.61562</v>
      </c>
      <c r="W17" s="6" t="n">
        <v>0.62432</v>
      </c>
      <c r="X17" s="6" t="n">
        <v>0.71268</v>
      </c>
      <c r="Y17" s="6" t="n">
        <v>0.6614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5832</v>
      </c>
      <c r="C18" s="6" t="n">
        <v>0.75372</v>
      </c>
      <c r="D18" s="6" t="n">
        <v>0.75482</v>
      </c>
      <c r="E18" s="6" t="n">
        <v>0.77458</v>
      </c>
      <c r="F18" s="6" t="n">
        <v>0.74812</v>
      </c>
      <c r="G18" s="6" t="n">
        <v>0.73111</v>
      </c>
      <c r="H18" s="6" t="n">
        <v>0.74338</v>
      </c>
      <c r="I18" s="6" t="n">
        <v>0.74871</v>
      </c>
      <c r="J18" s="6" t="n">
        <v>0.74453</v>
      </c>
      <c r="K18" s="6" t="n">
        <v>0.76036</v>
      </c>
      <c r="L18" s="6" t="n">
        <v>0.89132</v>
      </c>
      <c r="M18" s="6" t="n">
        <v>0.88078</v>
      </c>
      <c r="N18" s="6" t="n">
        <v>0.82701</v>
      </c>
      <c r="O18" s="6" t="n">
        <v>0.82282</v>
      </c>
      <c r="P18" s="6" t="n">
        <v>0.79302</v>
      </c>
      <c r="Q18" s="6" t="n">
        <v>0.77113</v>
      </c>
      <c r="R18" s="6" t="n">
        <v>0.86025</v>
      </c>
      <c r="S18" s="6" t="n">
        <v>0.88132</v>
      </c>
      <c r="T18" s="6" t="n">
        <v>0.81215</v>
      </c>
      <c r="U18" s="6" t="n">
        <v>0.76512</v>
      </c>
      <c r="V18" s="6" t="n">
        <v>0.78707</v>
      </c>
      <c r="W18" s="6" t="n">
        <v>0.80103</v>
      </c>
      <c r="X18" s="6" t="n">
        <v>0.7732</v>
      </c>
      <c r="Y18" s="6" t="n">
        <v>0.7706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3625</v>
      </c>
      <c r="C19" s="6" t="n">
        <v>0.75272</v>
      </c>
      <c r="D19" s="6" t="n">
        <v>0.75473</v>
      </c>
      <c r="E19" s="6" t="n">
        <v>0.72493</v>
      </c>
      <c r="F19" s="6" t="n">
        <v>0.7532</v>
      </c>
      <c r="G19" s="6" t="n">
        <v>0.7652</v>
      </c>
      <c r="H19" s="6" t="n">
        <v>0.81217</v>
      </c>
      <c r="I19" s="6" t="n">
        <v>0.86957</v>
      </c>
      <c r="J19" s="6" t="n">
        <v>0.83953</v>
      </c>
      <c r="K19" s="6" t="n">
        <v>0.80505</v>
      </c>
      <c r="L19" s="6" t="n">
        <v>0.81974</v>
      </c>
      <c r="M19" s="6" t="n">
        <v>0.80123</v>
      </c>
      <c r="N19" s="6" t="n">
        <v>0.76248</v>
      </c>
      <c r="O19" s="6" t="n">
        <v>0.76002</v>
      </c>
      <c r="P19" s="6" t="n">
        <v>0.75685</v>
      </c>
      <c r="Q19" s="6" t="n">
        <v>0.9576</v>
      </c>
      <c r="R19" s="6" t="n">
        <v>0.90309</v>
      </c>
      <c r="S19" s="6" t="n">
        <v>0.91266</v>
      </c>
      <c r="T19" s="6" t="n">
        <v>0.99179</v>
      </c>
      <c r="U19" s="6" t="n">
        <v>0.95027</v>
      </c>
      <c r="V19" s="6" t="n">
        <v>0.79241</v>
      </c>
      <c r="W19" s="6" t="n">
        <v>0.84512</v>
      </c>
      <c r="X19" s="6" t="n">
        <v>0.79925</v>
      </c>
      <c r="Y19" s="6" t="n">
        <v>0.7555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0377</v>
      </c>
      <c r="C20" s="6" t="n">
        <v>0.79707</v>
      </c>
      <c r="D20" s="6" t="n">
        <v>0.79188</v>
      </c>
      <c r="E20" s="6" t="n">
        <v>0.78693</v>
      </c>
      <c r="F20" s="6" t="n">
        <v>0.73575</v>
      </c>
      <c r="G20" s="6" t="n">
        <v>0.76684</v>
      </c>
      <c r="H20" s="6" t="n">
        <v>0.78186</v>
      </c>
      <c r="I20" s="6" t="n">
        <v>0.78975</v>
      </c>
      <c r="J20" s="6" t="n">
        <v>0.81602</v>
      </c>
      <c r="K20" s="6" t="n">
        <v>0.81801</v>
      </c>
      <c r="L20" s="6" t="n">
        <v>0.8117</v>
      </c>
      <c r="M20" s="6" t="n">
        <v>0.81348</v>
      </c>
      <c r="N20" s="6" t="n">
        <v>0.80128</v>
      </c>
      <c r="O20" s="6" t="n">
        <v>0.7873</v>
      </c>
      <c r="P20" s="6" t="n">
        <v>0.78047</v>
      </c>
      <c r="Q20" s="6" t="n">
        <v>0.78064</v>
      </c>
      <c r="R20" s="6" t="n">
        <v>0.7787</v>
      </c>
      <c r="S20" s="6" t="n">
        <v>0.77564</v>
      </c>
      <c r="T20" s="6" t="n">
        <v>0.78068</v>
      </c>
      <c r="U20" s="6" t="n">
        <v>0.96322</v>
      </c>
      <c r="V20" s="6" t="n">
        <v>1.13762</v>
      </c>
      <c r="W20" s="6" t="n">
        <v>0.96301</v>
      </c>
      <c r="X20" s="6" t="n">
        <v>0.88175</v>
      </c>
      <c r="Y20" s="6" t="n">
        <v>0.8572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6422</v>
      </c>
      <c r="C21" s="6" t="n">
        <v>0.85044</v>
      </c>
      <c r="D21" s="6" t="n">
        <v>0.84627</v>
      </c>
      <c r="E21" s="6" t="n">
        <v>0.85041</v>
      </c>
      <c r="F21" s="6" t="n">
        <v>0.83562</v>
      </c>
      <c r="G21" s="6" t="n">
        <v>0.8473</v>
      </c>
      <c r="H21" s="6" t="n">
        <v>0.82843</v>
      </c>
      <c r="I21" s="6" t="n">
        <v>0.84614</v>
      </c>
      <c r="J21" s="6" t="n">
        <v>0.87523</v>
      </c>
      <c r="K21" s="6" t="n">
        <v>0.90334</v>
      </c>
      <c r="L21" s="6" t="n">
        <v>0.86296</v>
      </c>
      <c r="M21" s="6" t="n">
        <v>0.91394</v>
      </c>
      <c r="N21" s="6" t="n">
        <v>0.88691</v>
      </c>
      <c r="O21" s="6" t="n">
        <v>0.87543</v>
      </c>
      <c r="P21" s="6" t="n">
        <v>0.84104</v>
      </c>
      <c r="Q21" s="6" t="n">
        <v>0.83967</v>
      </c>
      <c r="R21" s="6" t="n">
        <v>0.81897</v>
      </c>
      <c r="S21" s="6" t="n">
        <v>0.82091</v>
      </c>
      <c r="T21" s="6" t="n">
        <v>0.82793</v>
      </c>
      <c r="U21" s="6" t="n">
        <v>0.95435</v>
      </c>
      <c r="V21" s="6" t="n">
        <v>0.92277</v>
      </c>
      <c r="W21" s="6" t="n">
        <v>0.9201</v>
      </c>
      <c r="X21" s="6" t="n">
        <v>0.87479</v>
      </c>
      <c r="Y21" s="6" t="n">
        <v>0.8558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4075</v>
      </c>
      <c r="C22" s="6" t="n">
        <v>0.84138</v>
      </c>
      <c r="D22" s="6" t="n">
        <v>0.83523</v>
      </c>
      <c r="E22" s="6" t="n">
        <v>0.84432</v>
      </c>
      <c r="F22" s="6" t="n">
        <v>0.84319</v>
      </c>
      <c r="G22" s="6" t="n">
        <v>0.8472</v>
      </c>
      <c r="H22" s="6" t="n">
        <v>0.85881</v>
      </c>
      <c r="I22" s="6" t="n">
        <v>0.86079</v>
      </c>
      <c r="J22" s="6" t="n">
        <v>0.87347</v>
      </c>
      <c r="K22" s="6" t="n">
        <v>0.87903</v>
      </c>
      <c r="L22" s="6" t="n">
        <v>0.87339</v>
      </c>
      <c r="M22" s="6" t="n">
        <v>0.87511</v>
      </c>
      <c r="N22" s="6" t="n">
        <v>0.86542</v>
      </c>
      <c r="O22" s="6" t="n">
        <v>0.85012</v>
      </c>
      <c r="P22" s="6" t="n">
        <v>0.84762</v>
      </c>
      <c r="Q22" s="6" t="n">
        <v>0.85294</v>
      </c>
      <c r="R22" s="6" t="n">
        <v>0.85573</v>
      </c>
      <c r="S22" s="6" t="n">
        <v>0.84823</v>
      </c>
      <c r="T22" s="6" t="n">
        <v>0.84504</v>
      </c>
      <c r="U22" s="6" t="n">
        <v>0.83532</v>
      </c>
      <c r="V22" s="6" t="n">
        <v>0.854</v>
      </c>
      <c r="W22" s="6" t="n">
        <v>0.88907</v>
      </c>
      <c r="X22" s="6" t="n">
        <v>0.84019</v>
      </c>
      <c r="Y22" s="6" t="n">
        <v>0.8340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9262</v>
      </c>
      <c r="C23" s="6" t="n">
        <v>0.78444</v>
      </c>
      <c r="D23" s="6" t="n">
        <v>0.78273</v>
      </c>
      <c r="E23" s="6" t="n">
        <v>0.79636</v>
      </c>
      <c r="F23" s="6" t="n">
        <v>0.79114</v>
      </c>
      <c r="G23" s="6" t="n">
        <v>0.7908</v>
      </c>
      <c r="H23" s="6" t="n">
        <v>0.81591</v>
      </c>
      <c r="I23" s="6" t="n">
        <v>0.82398</v>
      </c>
      <c r="J23" s="6" t="n">
        <v>0.82749</v>
      </c>
      <c r="K23" s="6" t="n">
        <v>0.82919</v>
      </c>
      <c r="L23" s="6" t="n">
        <v>0.82346</v>
      </c>
      <c r="M23" s="6" t="n">
        <v>0.8228</v>
      </c>
      <c r="N23" s="6" t="n">
        <v>0.81918</v>
      </c>
      <c r="O23" s="6" t="n">
        <v>0.8179</v>
      </c>
      <c r="P23" s="6" t="n">
        <v>0.80591</v>
      </c>
      <c r="Q23" s="6" t="n">
        <v>0.81474</v>
      </c>
      <c r="R23" s="6" t="n">
        <v>0.8138</v>
      </c>
      <c r="S23" s="6" t="n">
        <v>0.79482</v>
      </c>
      <c r="T23" s="6" t="n">
        <v>0.80144</v>
      </c>
      <c r="U23" s="6" t="n">
        <v>0.80524</v>
      </c>
      <c r="V23" s="6" t="n">
        <v>0.80319</v>
      </c>
      <c r="W23" s="6" t="n">
        <v>0.81661</v>
      </c>
      <c r="X23" s="6" t="n">
        <v>0.7974</v>
      </c>
      <c r="Y23" s="6" t="n">
        <v>0.7876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8583</v>
      </c>
      <c r="C24" s="6" t="n">
        <v>0.78146</v>
      </c>
      <c r="D24" s="6" t="n">
        <v>0.7846</v>
      </c>
      <c r="E24" s="6" t="n">
        <v>0.79456</v>
      </c>
      <c r="F24" s="6" t="n">
        <v>0.77555</v>
      </c>
      <c r="G24" s="6" t="n">
        <v>0.7766</v>
      </c>
      <c r="H24" s="6" t="n">
        <v>0.79495</v>
      </c>
      <c r="I24" s="6" t="n">
        <v>0.80532</v>
      </c>
      <c r="J24" s="6" t="n">
        <v>0.81462</v>
      </c>
      <c r="K24" s="6" t="n">
        <v>0.81487</v>
      </c>
      <c r="L24" s="6" t="n">
        <v>0.81428</v>
      </c>
      <c r="M24" s="6" t="n">
        <v>0.81351</v>
      </c>
      <c r="N24" s="6" t="n">
        <v>0.80336</v>
      </c>
      <c r="O24" s="6" t="n">
        <v>0.7932</v>
      </c>
      <c r="P24" s="6" t="n">
        <v>0.78834</v>
      </c>
      <c r="Q24" s="6" t="n">
        <v>0.78975</v>
      </c>
      <c r="R24" s="6" t="n">
        <v>0.78965</v>
      </c>
      <c r="S24" s="6" t="n">
        <v>0.7837</v>
      </c>
      <c r="T24" s="6" t="n">
        <v>0.78826</v>
      </c>
      <c r="U24" s="6" t="n">
        <v>0.79322</v>
      </c>
      <c r="V24" s="6" t="n">
        <v>0.8164</v>
      </c>
      <c r="W24" s="6" t="n">
        <v>0.82496</v>
      </c>
      <c r="X24" s="6" t="n">
        <v>0.79934</v>
      </c>
      <c r="Y24" s="6" t="n">
        <v>0.7876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7276</v>
      </c>
      <c r="C25" s="6" t="n">
        <v>0.76969</v>
      </c>
      <c r="D25" s="6" t="n">
        <v>0.77127</v>
      </c>
      <c r="E25" s="6" t="n">
        <v>0.7836</v>
      </c>
      <c r="F25" s="6" t="n">
        <v>0.76774</v>
      </c>
      <c r="G25" s="6" t="n">
        <v>0.76826</v>
      </c>
      <c r="H25" s="6" t="n">
        <v>0.78157</v>
      </c>
      <c r="I25" s="6" t="n">
        <v>0.79313</v>
      </c>
      <c r="J25" s="6" t="n">
        <v>0.79677</v>
      </c>
      <c r="K25" s="6" t="n">
        <v>0.79936</v>
      </c>
      <c r="L25" s="6" t="n">
        <v>0.79951</v>
      </c>
      <c r="M25" s="6" t="n">
        <v>0.79354</v>
      </c>
      <c r="N25" s="6" t="n">
        <v>0.78978</v>
      </c>
      <c r="O25" s="6" t="n">
        <v>0.78603</v>
      </c>
      <c r="P25" s="6" t="n">
        <v>0.77587</v>
      </c>
      <c r="Q25" s="6" t="n">
        <v>0.769</v>
      </c>
      <c r="R25" s="6" t="n">
        <v>0.76904</v>
      </c>
      <c r="S25" s="6" t="n">
        <v>0.76713</v>
      </c>
      <c r="T25" s="6" t="n">
        <v>0.77228</v>
      </c>
      <c r="U25" s="6" t="n">
        <v>0.7724</v>
      </c>
      <c r="V25" s="6" t="n">
        <v>0.78984</v>
      </c>
      <c r="W25" s="6" t="n">
        <v>0.78573</v>
      </c>
      <c r="X25" s="6" t="n">
        <v>0.77313</v>
      </c>
      <c r="Y25" s="6" t="n">
        <v>0.7718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3729</v>
      </c>
      <c r="C26" s="6" t="n">
        <v>0.836</v>
      </c>
      <c r="D26" s="6" t="n">
        <v>0.83314</v>
      </c>
      <c r="E26" s="6" t="n">
        <v>0.84941</v>
      </c>
      <c r="F26" s="6" t="n">
        <v>0.83048</v>
      </c>
      <c r="G26" s="6" t="n">
        <v>0.79213</v>
      </c>
      <c r="H26" s="6" t="n">
        <v>0.84891</v>
      </c>
      <c r="I26" s="6" t="n">
        <v>0.84952</v>
      </c>
      <c r="J26" s="6" t="n">
        <v>0.84851</v>
      </c>
      <c r="K26" s="6" t="n">
        <v>0.86985</v>
      </c>
      <c r="L26" s="6" t="n">
        <v>0.84351</v>
      </c>
      <c r="M26" s="6" t="n">
        <v>0.84229</v>
      </c>
      <c r="N26" s="6" t="n">
        <v>0.84024</v>
      </c>
      <c r="O26" s="6" t="n">
        <v>0.82463</v>
      </c>
      <c r="P26" s="6" t="n">
        <v>0.79157</v>
      </c>
      <c r="Q26" s="6" t="n">
        <v>0.82201</v>
      </c>
      <c r="R26" s="6" t="n">
        <v>0.83489</v>
      </c>
      <c r="S26" s="6" t="n">
        <v>0.79473</v>
      </c>
      <c r="T26" s="6" t="n">
        <v>0.79878</v>
      </c>
      <c r="U26" s="6" t="n">
        <v>0.83316</v>
      </c>
      <c r="V26" s="6" t="n">
        <v>0.90038</v>
      </c>
      <c r="W26" s="6" t="n">
        <v>0.90017</v>
      </c>
      <c r="X26" s="6" t="n">
        <v>0.87803</v>
      </c>
      <c r="Y26" s="6" t="n">
        <v>0.8365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9753</v>
      </c>
      <c r="C27" s="6" t="n">
        <v>0.78886</v>
      </c>
      <c r="D27" s="6" t="n">
        <v>0.78757</v>
      </c>
      <c r="E27" s="6" t="n">
        <v>0.77966</v>
      </c>
      <c r="F27" s="6" t="n">
        <v>0.78569</v>
      </c>
      <c r="G27" s="6" t="n">
        <v>0.7895</v>
      </c>
      <c r="H27" s="6" t="n">
        <v>0.78431</v>
      </c>
      <c r="I27" s="6" t="n">
        <v>0.78915</v>
      </c>
      <c r="J27" s="6" t="n">
        <v>0.79982</v>
      </c>
      <c r="K27" s="6" t="n">
        <v>0.80997</v>
      </c>
      <c r="L27" s="6" t="n">
        <v>0.79396</v>
      </c>
      <c r="M27" s="6" t="n">
        <v>0.8002</v>
      </c>
      <c r="N27" s="6" t="n">
        <v>0.82197</v>
      </c>
      <c r="O27" s="6" t="n">
        <v>0.82551</v>
      </c>
      <c r="P27" s="6" t="n">
        <v>0.81165</v>
      </c>
      <c r="Q27" s="6" t="n">
        <v>0.81903</v>
      </c>
      <c r="R27" s="6" t="n">
        <v>0.82014</v>
      </c>
      <c r="S27" s="6" t="n">
        <v>0.81116</v>
      </c>
      <c r="T27" s="6" t="n">
        <v>0.818</v>
      </c>
      <c r="U27" s="6" t="n">
        <v>0.82911</v>
      </c>
      <c r="V27" s="6" t="n">
        <v>0.81983</v>
      </c>
      <c r="W27" s="6" t="n">
        <v>0.82417</v>
      </c>
      <c r="X27" s="6" t="n">
        <v>0.80279</v>
      </c>
      <c r="Y27" s="6" t="n">
        <v>0.79979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0152</v>
      </c>
      <c r="C28" s="6" t="n">
        <v>0.79369</v>
      </c>
      <c r="D28" s="6" t="n">
        <v>0.77846</v>
      </c>
      <c r="E28" s="6" t="n">
        <v>0.77464</v>
      </c>
      <c r="F28" s="6" t="n">
        <v>0.77829</v>
      </c>
      <c r="G28" s="6" t="n">
        <v>0.77842</v>
      </c>
      <c r="H28" s="6" t="n">
        <v>0.79752</v>
      </c>
      <c r="I28" s="6" t="n">
        <v>0.8048</v>
      </c>
      <c r="J28" s="6" t="n">
        <v>0.78403</v>
      </c>
      <c r="K28" s="6" t="n">
        <v>0.78665</v>
      </c>
      <c r="L28" s="6" t="n">
        <v>0.78528</v>
      </c>
      <c r="M28" s="6" t="n">
        <v>0.80796</v>
      </c>
      <c r="N28" s="6" t="n">
        <v>0.80791</v>
      </c>
      <c r="O28" s="6" t="n">
        <v>0.80727</v>
      </c>
      <c r="P28" s="6" t="n">
        <v>0.80285</v>
      </c>
      <c r="Q28" s="6" t="n">
        <v>0.80785</v>
      </c>
      <c r="R28" s="6" t="n">
        <v>0.78795</v>
      </c>
      <c r="S28" s="6" t="n">
        <v>0.78213</v>
      </c>
      <c r="T28" s="6" t="n">
        <v>0.78702</v>
      </c>
      <c r="U28" s="6" t="n">
        <v>0.79326</v>
      </c>
      <c r="V28" s="6" t="n">
        <v>0.80959</v>
      </c>
      <c r="W28" s="6" t="n">
        <v>0.82125</v>
      </c>
      <c r="X28" s="6" t="n">
        <v>0.79994</v>
      </c>
      <c r="Y28" s="6" t="n">
        <v>0.7970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8682</v>
      </c>
      <c r="C29" s="6" t="n">
        <v>0.77461</v>
      </c>
      <c r="D29" s="6" t="n">
        <v>0.77583</v>
      </c>
      <c r="E29" s="6" t="n">
        <v>0.77902</v>
      </c>
      <c r="F29" s="6" t="n">
        <v>0.79831</v>
      </c>
      <c r="G29" s="6" t="n">
        <v>0.78381</v>
      </c>
      <c r="H29" s="6" t="n">
        <v>0.80417</v>
      </c>
      <c r="I29" s="6" t="n">
        <v>0.79427</v>
      </c>
      <c r="J29" s="6" t="n">
        <v>0.8015</v>
      </c>
      <c r="K29" s="6" t="n">
        <v>0.80585</v>
      </c>
      <c r="L29" s="6" t="n">
        <v>0.80543</v>
      </c>
      <c r="M29" s="6" t="n">
        <v>0.80616</v>
      </c>
      <c r="N29" s="6" t="n">
        <v>0.80416</v>
      </c>
      <c r="O29" s="6" t="n">
        <v>0.81317</v>
      </c>
      <c r="P29" s="6" t="n">
        <v>0.80522</v>
      </c>
      <c r="Q29" s="6" t="n">
        <v>0.80753</v>
      </c>
      <c r="R29" s="6" t="n">
        <v>0.80686</v>
      </c>
      <c r="S29" s="6" t="n">
        <v>0.79859</v>
      </c>
      <c r="T29" s="6" t="n">
        <v>0.80464</v>
      </c>
      <c r="U29" s="6" t="n">
        <v>0.82521</v>
      </c>
      <c r="V29" s="6" t="n">
        <v>0.84246</v>
      </c>
      <c r="W29" s="6" t="n">
        <v>0.84334</v>
      </c>
      <c r="X29" s="6" t="n">
        <v>0.81495</v>
      </c>
      <c r="Y29" s="6" t="n">
        <v>0.8108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1518</v>
      </c>
      <c r="C30" s="6" t="n">
        <v>0.80662</v>
      </c>
      <c r="D30" s="6" t="n">
        <v>0.80738</v>
      </c>
      <c r="E30" s="6" t="n">
        <v>0.81868</v>
      </c>
      <c r="F30" s="6" t="n">
        <v>0.80803</v>
      </c>
      <c r="G30" s="6" t="n">
        <v>0.81979</v>
      </c>
      <c r="H30" s="6" t="n">
        <v>0.82266</v>
      </c>
      <c r="I30" s="6" t="n">
        <v>0.80941</v>
      </c>
      <c r="J30" s="6" t="n">
        <v>0.84793</v>
      </c>
      <c r="K30" s="6" t="n">
        <v>0.85575</v>
      </c>
      <c r="L30" s="6" t="n">
        <v>0.86084</v>
      </c>
      <c r="M30" s="6" t="n">
        <v>0.8581</v>
      </c>
      <c r="N30" s="6" t="n">
        <v>0.80932</v>
      </c>
      <c r="O30" s="6" t="n">
        <v>0.79622</v>
      </c>
      <c r="P30" s="6" t="n">
        <v>0.78235</v>
      </c>
      <c r="Q30" s="6" t="n">
        <v>0.78599</v>
      </c>
      <c r="R30" s="6" t="n">
        <v>0.82193</v>
      </c>
      <c r="S30" s="6" t="n">
        <v>0.80856</v>
      </c>
      <c r="T30" s="6" t="n">
        <v>0.8135</v>
      </c>
      <c r="U30" s="6" t="n">
        <v>0.81384</v>
      </c>
      <c r="V30" s="6" t="n">
        <v>0.82096</v>
      </c>
      <c r="W30" s="6" t="n">
        <v>0.82477</v>
      </c>
      <c r="X30" s="6" t="n">
        <v>0.80074</v>
      </c>
      <c r="Y30" s="6" t="n">
        <v>0.7993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0222</v>
      </c>
      <c r="C31" s="6" t="n">
        <v>0.79699</v>
      </c>
      <c r="D31" s="6" t="n">
        <v>0.79879</v>
      </c>
      <c r="E31" s="6" t="n">
        <v>0.81301</v>
      </c>
      <c r="F31" s="6" t="n">
        <v>0.83031</v>
      </c>
      <c r="G31" s="6" t="n">
        <v>0.84584</v>
      </c>
      <c r="H31" s="6" t="n">
        <v>0.82952</v>
      </c>
      <c r="I31" s="6" t="n">
        <v>0.83456</v>
      </c>
      <c r="J31" s="6" t="n">
        <v>0.84013</v>
      </c>
      <c r="K31" s="6" t="n">
        <v>0.84363</v>
      </c>
      <c r="L31" s="6" t="n">
        <v>0.84888</v>
      </c>
      <c r="M31" s="6" t="n">
        <v>0.84947</v>
      </c>
      <c r="N31" s="6" t="n">
        <v>0.84592</v>
      </c>
      <c r="O31" s="6" t="n">
        <v>0.83476</v>
      </c>
      <c r="P31" s="6" t="n">
        <v>0.82476</v>
      </c>
      <c r="Q31" s="6" t="n">
        <v>0.8269</v>
      </c>
      <c r="R31" s="6" t="n">
        <v>0.82606</v>
      </c>
      <c r="S31" s="6" t="n">
        <v>0.81592</v>
      </c>
      <c r="T31" s="6" t="n">
        <v>0.81994</v>
      </c>
      <c r="U31" s="6" t="n">
        <v>0.86695</v>
      </c>
      <c r="V31" s="6" t="n">
        <v>0.84275</v>
      </c>
      <c r="W31" s="6" t="n">
        <v>0.84672</v>
      </c>
      <c r="X31" s="6" t="n">
        <v>0.8251</v>
      </c>
      <c r="Y31" s="6" t="n">
        <v>0.8135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8202</v>
      </c>
      <c r="C32" s="6" t="n">
        <v>0.77651</v>
      </c>
      <c r="D32" s="6" t="n">
        <v>0.77641</v>
      </c>
      <c r="E32" s="6" t="n">
        <v>0.78458</v>
      </c>
      <c r="F32" s="6" t="n">
        <v>0.78648</v>
      </c>
      <c r="G32" s="6" t="n">
        <v>0.79065</v>
      </c>
      <c r="H32" s="6" t="n">
        <v>0.81441</v>
      </c>
      <c r="I32" s="6" t="n">
        <v>0.82248</v>
      </c>
      <c r="J32" s="6" t="n">
        <v>0.82426</v>
      </c>
      <c r="K32" s="6" t="n">
        <v>0.82709</v>
      </c>
      <c r="L32" s="6" t="n">
        <v>0.82813</v>
      </c>
      <c r="M32" s="6" t="n">
        <v>0.82867</v>
      </c>
      <c r="N32" s="6" t="n">
        <v>0.82534</v>
      </c>
      <c r="O32" s="6" t="n">
        <v>0.81008</v>
      </c>
      <c r="P32" s="6" t="n">
        <v>0.79502</v>
      </c>
      <c r="Q32" s="6" t="n">
        <v>0.80012</v>
      </c>
      <c r="R32" s="6" t="n">
        <v>0.77669</v>
      </c>
      <c r="S32" s="6" t="n">
        <v>0.78365</v>
      </c>
      <c r="T32" s="6" t="n">
        <v>0.77693</v>
      </c>
      <c r="U32" s="6" t="n">
        <v>0.82421</v>
      </c>
      <c r="V32" s="6" t="n">
        <v>0.8595</v>
      </c>
      <c r="W32" s="6" t="n">
        <v>0.84632</v>
      </c>
      <c r="X32" s="6" t="n">
        <v>0.83441</v>
      </c>
      <c r="Y32" s="6" t="n">
        <v>0.8074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5745</v>
      </c>
      <c r="C33" s="6" t="n">
        <v>0.76301</v>
      </c>
      <c r="D33" s="6" t="n">
        <v>0.76723</v>
      </c>
      <c r="E33" s="6" t="n">
        <v>0.82944</v>
      </c>
      <c r="F33" s="6" t="n">
        <v>0.77299</v>
      </c>
      <c r="G33" s="6" t="n">
        <v>0.77411</v>
      </c>
      <c r="H33" s="6" t="n">
        <v>1.03778</v>
      </c>
      <c r="I33" s="6" t="n">
        <v>0.77695</v>
      </c>
      <c r="J33" s="6" t="n">
        <v>0.8385</v>
      </c>
      <c r="K33" s="6" t="n">
        <v>0.86975</v>
      </c>
      <c r="L33" s="6" t="n">
        <v>0.87222</v>
      </c>
      <c r="M33" s="6" t="n">
        <v>0.87202</v>
      </c>
      <c r="N33" s="6" t="n">
        <v>0.83769</v>
      </c>
      <c r="O33" s="6" t="n">
        <v>0.77185</v>
      </c>
      <c r="P33" s="6" t="n">
        <v>0.89105</v>
      </c>
      <c r="Q33" s="6" t="n">
        <v>0.89907</v>
      </c>
      <c r="R33" s="6" t="n">
        <v>0.75493</v>
      </c>
      <c r="S33" s="6" t="n">
        <v>0.7555</v>
      </c>
      <c r="T33" s="6" t="n">
        <v>0.75537</v>
      </c>
      <c r="U33" s="6" t="n">
        <v>0.77146</v>
      </c>
      <c r="V33" s="6" t="n">
        <v>0.88695</v>
      </c>
      <c r="W33" s="6" t="n">
        <v>0.88667</v>
      </c>
      <c r="X33" s="6" t="n">
        <v>0.77272</v>
      </c>
      <c r="Y33" s="6" t="n">
        <v>0.7712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7363</v>
      </c>
      <c r="C34" s="6" t="n">
        <v>0.76833</v>
      </c>
      <c r="D34" s="6" t="n">
        <v>0.7636</v>
      </c>
      <c r="E34" s="6" t="n">
        <v>0.75678</v>
      </c>
      <c r="F34" s="6" t="n">
        <v>0.75703</v>
      </c>
      <c r="G34" s="6" t="n">
        <v>0.76916</v>
      </c>
      <c r="H34" s="6" t="n">
        <v>0.77107</v>
      </c>
      <c r="I34" s="6" t="n">
        <v>0.77687</v>
      </c>
      <c r="J34" s="6" t="n">
        <v>0.77983</v>
      </c>
      <c r="K34" s="6" t="n">
        <v>0.77774</v>
      </c>
      <c r="L34" s="6" t="n">
        <v>0.77753</v>
      </c>
      <c r="M34" s="6" t="n">
        <v>0.77645</v>
      </c>
      <c r="N34" s="6" t="n">
        <v>0.77415</v>
      </c>
      <c r="O34" s="6" t="n">
        <v>0.77128</v>
      </c>
      <c r="P34" s="6" t="n">
        <v>0.77673</v>
      </c>
      <c r="Q34" s="6" t="n">
        <v>0.7803</v>
      </c>
      <c r="R34" s="6" t="n">
        <v>0.76972</v>
      </c>
      <c r="S34" s="6" t="n">
        <v>0.75299</v>
      </c>
      <c r="T34" s="6" t="n">
        <v>0.76413</v>
      </c>
      <c r="U34" s="6" t="n">
        <v>0.77777</v>
      </c>
      <c r="V34" s="6" t="n">
        <v>0.77437</v>
      </c>
      <c r="W34" s="6" t="n">
        <v>0.78458</v>
      </c>
      <c r="X34" s="6" t="n">
        <v>0.76927</v>
      </c>
      <c r="Y34" s="6" t="n">
        <v>0.7674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90822</v>
      </c>
      <c r="C5" s="6" t="n">
        <v>0.90402</v>
      </c>
      <c r="D5" s="6" t="n">
        <v>0.89163</v>
      </c>
      <c r="E5" s="6" t="n">
        <v>0.90653</v>
      </c>
      <c r="F5" s="6" t="n">
        <v>0.90151</v>
      </c>
      <c r="G5" s="6" t="n">
        <v>0.91121</v>
      </c>
      <c r="H5" s="6" t="n">
        <v>0.9311</v>
      </c>
      <c r="I5" s="6" t="n">
        <v>0.94846</v>
      </c>
      <c r="J5" s="6" t="n">
        <v>0.92024</v>
      </c>
      <c r="K5" s="6" t="n">
        <v>0.93828</v>
      </c>
      <c r="L5" s="6" t="n">
        <v>0.94305</v>
      </c>
      <c r="M5" s="6" t="n">
        <v>0.92504</v>
      </c>
      <c r="N5" s="6" t="n">
        <v>0.9148</v>
      </c>
      <c r="O5" s="6" t="n">
        <v>0.90757</v>
      </c>
      <c r="P5" s="6" t="n">
        <v>0.91689</v>
      </c>
      <c r="Q5" s="6" t="n">
        <v>0.90871</v>
      </c>
      <c r="R5" s="6" t="n">
        <v>0.92662</v>
      </c>
      <c r="S5" s="6" t="n">
        <v>0.91067</v>
      </c>
      <c r="T5" s="6" t="n">
        <v>0.91396</v>
      </c>
      <c r="U5" s="6" t="n">
        <v>0.91066</v>
      </c>
      <c r="V5" s="6" t="n">
        <v>0.95623</v>
      </c>
      <c r="W5" s="6" t="n">
        <v>1.01112</v>
      </c>
      <c r="X5" s="6" t="n">
        <v>0.97626</v>
      </c>
      <c r="Y5" s="6" t="n">
        <v>0.92949</v>
      </c>
    </row>
    <row r="6" customFormat="false" ht="12.75" hidden="false" customHeight="false" outlineLevel="0" collapsed="false">
      <c r="A6" s="5" t="n">
        <f aca="false">A5+1</f>
        <v>2</v>
      </c>
      <c r="B6" s="6" t="n">
        <v>0.87856</v>
      </c>
      <c r="C6" s="6" t="n">
        <v>0.86817</v>
      </c>
      <c r="D6" s="6" t="n">
        <v>0.86124</v>
      </c>
      <c r="E6" s="6" t="n">
        <v>0.85285</v>
      </c>
      <c r="F6" s="6" t="n">
        <v>0.83882</v>
      </c>
      <c r="G6" s="6" t="n">
        <v>0.83807</v>
      </c>
      <c r="H6" s="6" t="n">
        <v>0.85141</v>
      </c>
      <c r="I6" s="6" t="n">
        <v>0.85414</v>
      </c>
      <c r="J6" s="6" t="n">
        <v>0.8427</v>
      </c>
      <c r="K6" s="6" t="n">
        <v>0.85018</v>
      </c>
      <c r="L6" s="6" t="n">
        <v>0.84803</v>
      </c>
      <c r="M6" s="6" t="n">
        <v>0.84422</v>
      </c>
      <c r="N6" s="6" t="n">
        <v>0.85123</v>
      </c>
      <c r="O6" s="6" t="n">
        <v>0.84903</v>
      </c>
      <c r="P6" s="6" t="n">
        <v>0.85429</v>
      </c>
      <c r="Q6" s="6" t="n">
        <v>0.8517</v>
      </c>
      <c r="R6" s="6" t="n">
        <v>0.85171</v>
      </c>
      <c r="S6" s="6" t="n">
        <v>0.84742</v>
      </c>
      <c r="T6" s="6" t="n">
        <v>0.85667</v>
      </c>
      <c r="U6" s="6" t="n">
        <v>0.84421</v>
      </c>
      <c r="V6" s="6" t="n">
        <v>0.87914</v>
      </c>
      <c r="W6" s="6" t="n">
        <v>0.91736</v>
      </c>
      <c r="X6" s="6" t="n">
        <v>0.89294</v>
      </c>
      <c r="Y6" s="6" t="n">
        <v>0.87728</v>
      </c>
    </row>
    <row r="7" customFormat="false" ht="12.75" hidden="false" customHeight="false" outlineLevel="0" collapsed="false">
      <c r="A7" s="5" t="n">
        <f aca="false">A6+1</f>
        <v>3</v>
      </c>
      <c r="B7" s="6" t="n">
        <v>0.87057</v>
      </c>
      <c r="C7" s="6" t="n">
        <v>0.86469</v>
      </c>
      <c r="D7" s="6" t="n">
        <v>0.85687</v>
      </c>
      <c r="E7" s="6" t="n">
        <v>0.85084</v>
      </c>
      <c r="F7" s="6" t="n">
        <v>0.85198</v>
      </c>
      <c r="G7" s="6" t="n">
        <v>0.84608</v>
      </c>
      <c r="H7" s="6" t="n">
        <v>0.8372</v>
      </c>
      <c r="I7" s="6" t="n">
        <v>0.84525</v>
      </c>
      <c r="J7" s="6" t="n">
        <v>0.84259</v>
      </c>
      <c r="K7" s="6" t="n">
        <v>0.84623</v>
      </c>
      <c r="L7" s="6" t="n">
        <v>0.84472</v>
      </c>
      <c r="M7" s="6" t="n">
        <v>0.84163</v>
      </c>
      <c r="N7" s="6" t="n">
        <v>0.83861</v>
      </c>
      <c r="O7" s="6" t="n">
        <v>0.83825</v>
      </c>
      <c r="P7" s="6" t="n">
        <v>0.84298</v>
      </c>
      <c r="Q7" s="6" t="n">
        <v>0.84005</v>
      </c>
      <c r="R7" s="6" t="n">
        <v>0.84217</v>
      </c>
      <c r="S7" s="6" t="n">
        <v>0.8362</v>
      </c>
      <c r="T7" s="6" t="n">
        <v>0.84407</v>
      </c>
      <c r="U7" s="6" t="n">
        <v>0.84124</v>
      </c>
      <c r="V7" s="6" t="n">
        <v>0.83688</v>
      </c>
      <c r="W7" s="6" t="n">
        <v>0.84888</v>
      </c>
      <c r="X7" s="6" t="n">
        <v>0.87057</v>
      </c>
      <c r="Y7" s="6" t="n">
        <v>0.86787</v>
      </c>
    </row>
    <row r="8" customFormat="false" ht="12.75" hidden="false" customHeight="false" outlineLevel="0" collapsed="false">
      <c r="A8" s="5" t="n">
        <f aca="false">A7+1</f>
        <v>4</v>
      </c>
      <c r="B8" s="6" t="n">
        <v>0.82349</v>
      </c>
      <c r="C8" s="6" t="n">
        <v>0.83669</v>
      </c>
      <c r="D8" s="6" t="n">
        <v>0.81779</v>
      </c>
      <c r="E8" s="6" t="n">
        <v>0.82807</v>
      </c>
      <c r="F8" s="6" t="n">
        <v>0.83443</v>
      </c>
      <c r="G8" s="6" t="n">
        <v>0.83621</v>
      </c>
      <c r="H8" s="6" t="n">
        <v>0.84995</v>
      </c>
      <c r="I8" s="6" t="n">
        <v>0.85568</v>
      </c>
      <c r="J8" s="6" t="n">
        <v>0.84927</v>
      </c>
      <c r="K8" s="6" t="n">
        <v>0.85607</v>
      </c>
      <c r="L8" s="6" t="n">
        <v>0.85643</v>
      </c>
      <c r="M8" s="6" t="n">
        <v>0.85853</v>
      </c>
      <c r="N8" s="6" t="n">
        <v>0.85553</v>
      </c>
      <c r="O8" s="6" t="n">
        <v>0.8511</v>
      </c>
      <c r="P8" s="6" t="n">
        <v>0.85006</v>
      </c>
      <c r="Q8" s="6" t="n">
        <v>0.84377</v>
      </c>
      <c r="R8" s="6" t="n">
        <v>0.8397</v>
      </c>
      <c r="S8" s="6" t="n">
        <v>0.83364</v>
      </c>
      <c r="T8" s="6" t="n">
        <v>0.83602</v>
      </c>
      <c r="U8" s="6" t="n">
        <v>0.82842</v>
      </c>
      <c r="V8" s="6" t="n">
        <v>0.81318</v>
      </c>
      <c r="W8" s="6" t="n">
        <v>0.82473</v>
      </c>
      <c r="X8" s="6" t="n">
        <v>0.82168</v>
      </c>
      <c r="Y8" s="6" t="n">
        <v>0.80753</v>
      </c>
    </row>
    <row r="9" customFormat="false" ht="12.75" hidden="false" customHeight="false" outlineLevel="0" collapsed="false">
      <c r="A9" s="5" t="n">
        <f aca="false">A8+1</f>
        <v>5</v>
      </c>
      <c r="B9" s="6" t="n">
        <v>0.72748</v>
      </c>
      <c r="C9" s="6" t="n">
        <v>0.71963</v>
      </c>
      <c r="D9" s="6" t="n">
        <v>0.7183</v>
      </c>
      <c r="E9" s="6" t="n">
        <v>0.72624</v>
      </c>
      <c r="F9" s="6" t="n">
        <v>0.73731</v>
      </c>
      <c r="G9" s="6" t="n">
        <v>0.7401</v>
      </c>
      <c r="H9" s="6" t="n">
        <v>0.74766</v>
      </c>
      <c r="I9" s="6" t="n">
        <v>0.7526</v>
      </c>
      <c r="J9" s="6" t="n">
        <v>0.74433</v>
      </c>
      <c r="K9" s="6" t="n">
        <v>0.74909</v>
      </c>
      <c r="L9" s="6" t="n">
        <v>0.75062</v>
      </c>
      <c r="M9" s="6" t="n">
        <v>0.75576</v>
      </c>
      <c r="N9" s="6" t="n">
        <v>0.75102</v>
      </c>
      <c r="O9" s="6" t="n">
        <v>0.74593</v>
      </c>
      <c r="P9" s="6" t="n">
        <v>0.74827</v>
      </c>
      <c r="Q9" s="6" t="n">
        <v>0.74385</v>
      </c>
      <c r="R9" s="6" t="n">
        <v>0.74286</v>
      </c>
      <c r="S9" s="6" t="n">
        <v>0.73581</v>
      </c>
      <c r="T9" s="6" t="n">
        <v>0.73023</v>
      </c>
      <c r="U9" s="6" t="n">
        <v>0.72099</v>
      </c>
      <c r="V9" s="6" t="n">
        <v>0.72813</v>
      </c>
      <c r="W9" s="6" t="n">
        <v>0.74104</v>
      </c>
      <c r="X9" s="6" t="n">
        <v>0.73542</v>
      </c>
      <c r="Y9" s="6" t="n">
        <v>0.70448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67438</v>
      </c>
      <c r="C10" s="6" t="n">
        <v>0.6673</v>
      </c>
      <c r="D10" s="6" t="n">
        <v>0.66512</v>
      </c>
      <c r="E10" s="6" t="n">
        <v>0.66834</v>
      </c>
      <c r="F10" s="6" t="n">
        <v>0.69257</v>
      </c>
      <c r="G10" s="6" t="n">
        <v>0.79109</v>
      </c>
      <c r="H10" s="6" t="n">
        <v>0.79564</v>
      </c>
      <c r="I10" s="6" t="n">
        <v>0.82353</v>
      </c>
      <c r="J10" s="6" t="n">
        <v>0.8232</v>
      </c>
      <c r="K10" s="6" t="n">
        <v>0.82194</v>
      </c>
      <c r="L10" s="6" t="n">
        <v>0.82196</v>
      </c>
      <c r="M10" s="6" t="n">
        <v>0.79423</v>
      </c>
      <c r="N10" s="6" t="n">
        <v>0.8397</v>
      </c>
      <c r="O10" s="6" t="n">
        <v>0.82178</v>
      </c>
      <c r="P10" s="6" t="n">
        <v>0.82131</v>
      </c>
      <c r="Q10" s="6" t="n">
        <v>0.79117</v>
      </c>
      <c r="R10" s="6" t="n">
        <v>0.78725</v>
      </c>
      <c r="S10" s="6" t="n">
        <v>0.67597</v>
      </c>
      <c r="T10" s="6" t="n">
        <v>0.72406</v>
      </c>
      <c r="U10" s="6" t="n">
        <v>0.74525</v>
      </c>
      <c r="V10" s="6" t="n">
        <v>0.67854</v>
      </c>
      <c r="W10" s="6" t="n">
        <v>0.72253</v>
      </c>
      <c r="X10" s="6" t="n">
        <v>0.67296</v>
      </c>
      <c r="Y10" s="6" t="n">
        <v>0.6680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0304</v>
      </c>
      <c r="C11" s="6" t="n">
        <v>0.78932</v>
      </c>
      <c r="D11" s="6" t="n">
        <v>0.79082</v>
      </c>
      <c r="E11" s="6" t="n">
        <v>0.82012</v>
      </c>
      <c r="F11" s="6" t="n">
        <v>0.78869</v>
      </c>
      <c r="G11" s="6" t="n">
        <v>0.79229</v>
      </c>
      <c r="H11" s="6" t="n">
        <v>0.81067</v>
      </c>
      <c r="I11" s="6" t="n">
        <v>0.82423</v>
      </c>
      <c r="J11" s="6" t="n">
        <v>0.80716</v>
      </c>
      <c r="K11" s="6" t="n">
        <v>0.8231</v>
      </c>
      <c r="L11" s="6" t="n">
        <v>0.82349</v>
      </c>
      <c r="M11" s="6" t="n">
        <v>0.84181</v>
      </c>
      <c r="N11" s="6" t="n">
        <v>0.83929</v>
      </c>
      <c r="O11" s="6" t="n">
        <v>0.82256</v>
      </c>
      <c r="P11" s="6" t="n">
        <v>0.82264</v>
      </c>
      <c r="Q11" s="6" t="n">
        <v>0.80297</v>
      </c>
      <c r="R11" s="6" t="n">
        <v>0.79525</v>
      </c>
      <c r="S11" s="6" t="n">
        <v>0.7848</v>
      </c>
      <c r="T11" s="6" t="n">
        <v>0.79181</v>
      </c>
      <c r="U11" s="6" t="n">
        <v>0.79281</v>
      </c>
      <c r="V11" s="6" t="n">
        <v>0.80654</v>
      </c>
      <c r="W11" s="6" t="n">
        <v>0.81927</v>
      </c>
      <c r="X11" s="6" t="n">
        <v>0.80466</v>
      </c>
      <c r="Y11" s="6" t="n">
        <v>0.7932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3398</v>
      </c>
      <c r="C12" s="6" t="n">
        <v>0.83063</v>
      </c>
      <c r="D12" s="6" t="n">
        <v>0.83162</v>
      </c>
      <c r="E12" s="6" t="n">
        <v>0.83743</v>
      </c>
      <c r="F12" s="6" t="n">
        <v>0.83119</v>
      </c>
      <c r="G12" s="6" t="n">
        <v>0.83305</v>
      </c>
      <c r="H12" s="6" t="n">
        <v>0.84071</v>
      </c>
      <c r="I12" s="6" t="n">
        <v>0.84771</v>
      </c>
      <c r="J12" s="6" t="n">
        <v>0.84417</v>
      </c>
      <c r="K12" s="6" t="n">
        <v>0.84428</v>
      </c>
      <c r="L12" s="6" t="n">
        <v>0.84661</v>
      </c>
      <c r="M12" s="6" t="n">
        <v>0.84693</v>
      </c>
      <c r="N12" s="6" t="n">
        <v>0.84401</v>
      </c>
      <c r="O12" s="6" t="n">
        <v>0.84186</v>
      </c>
      <c r="P12" s="6" t="n">
        <v>0.84115</v>
      </c>
      <c r="Q12" s="6" t="n">
        <v>0.83671</v>
      </c>
      <c r="R12" s="6" t="n">
        <v>0.83472</v>
      </c>
      <c r="S12" s="6" t="n">
        <v>0.8276</v>
      </c>
      <c r="T12" s="6" t="n">
        <v>0.83345</v>
      </c>
      <c r="U12" s="6" t="n">
        <v>0.85467</v>
      </c>
      <c r="V12" s="6" t="n">
        <v>0.86952</v>
      </c>
      <c r="W12" s="6" t="n">
        <v>0.89385</v>
      </c>
      <c r="X12" s="6" t="n">
        <v>0.85597</v>
      </c>
      <c r="Y12" s="6" t="n">
        <v>0.8466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2417</v>
      </c>
      <c r="C13" s="6" t="n">
        <v>0.82355</v>
      </c>
      <c r="D13" s="6" t="n">
        <v>0.82524</v>
      </c>
      <c r="E13" s="6" t="n">
        <v>0.84387</v>
      </c>
      <c r="F13" s="6" t="n">
        <v>0.82721</v>
      </c>
      <c r="G13" s="6" t="n">
        <v>0.8338</v>
      </c>
      <c r="H13" s="6" t="n">
        <v>0.91063</v>
      </c>
      <c r="I13" s="6" t="n">
        <v>0.97211</v>
      </c>
      <c r="J13" s="6" t="n">
        <v>0.91027</v>
      </c>
      <c r="K13" s="6" t="n">
        <v>0.90995</v>
      </c>
      <c r="L13" s="6" t="n">
        <v>0.90706</v>
      </c>
      <c r="M13" s="6" t="n">
        <v>0.90953</v>
      </c>
      <c r="N13" s="6" t="n">
        <v>0.89321</v>
      </c>
      <c r="O13" s="6" t="n">
        <v>0.83732</v>
      </c>
      <c r="P13" s="6" t="n">
        <v>0.85498</v>
      </c>
      <c r="Q13" s="6" t="n">
        <v>0.83421</v>
      </c>
      <c r="R13" s="6" t="n">
        <v>0.83765</v>
      </c>
      <c r="S13" s="6" t="n">
        <v>0.85185</v>
      </c>
      <c r="T13" s="6" t="n">
        <v>0.8588</v>
      </c>
      <c r="U13" s="6" t="n">
        <v>0.94797</v>
      </c>
      <c r="V13" s="6" t="n">
        <v>0.84921</v>
      </c>
      <c r="W13" s="6" t="n">
        <v>0.88607</v>
      </c>
      <c r="X13" s="6" t="n">
        <v>0.89148</v>
      </c>
      <c r="Y13" s="6" t="n">
        <v>0.8425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0811</v>
      </c>
      <c r="C14" s="6" t="n">
        <v>0.86804</v>
      </c>
      <c r="D14" s="6" t="n">
        <v>0.85969</v>
      </c>
      <c r="E14" s="6" t="n">
        <v>0.85597</v>
      </c>
      <c r="F14" s="6" t="n">
        <v>0.85678</v>
      </c>
      <c r="G14" s="6" t="n">
        <v>0.8378</v>
      </c>
      <c r="H14" s="6" t="n">
        <v>0.86012</v>
      </c>
      <c r="I14" s="6" t="n">
        <v>0.91531</v>
      </c>
      <c r="J14" s="6" t="n">
        <v>0.89544</v>
      </c>
      <c r="K14" s="6" t="n">
        <v>0.86133</v>
      </c>
      <c r="L14" s="6" t="n">
        <v>0.86079</v>
      </c>
      <c r="M14" s="6" t="n">
        <v>0.85724</v>
      </c>
      <c r="N14" s="6" t="n">
        <v>0.85684</v>
      </c>
      <c r="O14" s="6" t="n">
        <v>0.86523</v>
      </c>
      <c r="P14" s="6" t="n">
        <v>0.86592</v>
      </c>
      <c r="Q14" s="6" t="n">
        <v>0.85675</v>
      </c>
      <c r="R14" s="6" t="n">
        <v>0.85578</v>
      </c>
      <c r="S14" s="6" t="n">
        <v>0.86635</v>
      </c>
      <c r="T14" s="6" t="n">
        <v>0.8576</v>
      </c>
      <c r="U14" s="6" t="n">
        <v>0.84473</v>
      </c>
      <c r="V14" s="6" t="n">
        <v>0.86183</v>
      </c>
      <c r="W14" s="6" t="n">
        <v>0.8794</v>
      </c>
      <c r="X14" s="6" t="n">
        <v>0.86231</v>
      </c>
      <c r="Y14" s="6" t="n">
        <v>0.8526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1549</v>
      </c>
      <c r="C15" s="6" t="n">
        <v>0.81404</v>
      </c>
      <c r="D15" s="6" t="n">
        <v>0.80494</v>
      </c>
      <c r="E15" s="6" t="n">
        <v>0.80286</v>
      </c>
      <c r="F15" s="6" t="n">
        <v>0.78204</v>
      </c>
      <c r="G15" s="6" t="n">
        <v>0.78893</v>
      </c>
      <c r="H15" s="6" t="n">
        <v>0.80223</v>
      </c>
      <c r="I15" s="6" t="n">
        <v>0.79879</v>
      </c>
      <c r="J15" s="6" t="n">
        <v>0.80674</v>
      </c>
      <c r="K15" s="6" t="n">
        <v>0.80378</v>
      </c>
      <c r="L15" s="6" t="n">
        <v>0.80578</v>
      </c>
      <c r="M15" s="6" t="n">
        <v>0.80157</v>
      </c>
      <c r="N15" s="6" t="n">
        <v>0.80186</v>
      </c>
      <c r="O15" s="6" t="n">
        <v>0.8003</v>
      </c>
      <c r="P15" s="6" t="n">
        <v>0.80061</v>
      </c>
      <c r="Q15" s="6" t="n">
        <v>0.79831</v>
      </c>
      <c r="R15" s="6" t="n">
        <v>0.7977</v>
      </c>
      <c r="S15" s="6" t="n">
        <v>0.79865</v>
      </c>
      <c r="T15" s="6" t="n">
        <v>0.80267</v>
      </c>
      <c r="U15" s="6" t="n">
        <v>0.81038</v>
      </c>
      <c r="V15" s="6" t="n">
        <v>0.82771</v>
      </c>
      <c r="W15" s="6" t="n">
        <v>0.8355</v>
      </c>
      <c r="X15" s="6" t="n">
        <v>0.82546</v>
      </c>
      <c r="Y15" s="6" t="n">
        <v>0.7941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826</v>
      </c>
      <c r="C16" s="6" t="n">
        <v>0.78198</v>
      </c>
      <c r="D16" s="6" t="n">
        <v>0.78084</v>
      </c>
      <c r="E16" s="6" t="n">
        <v>0.77456</v>
      </c>
      <c r="F16" s="6" t="n">
        <v>0.74635</v>
      </c>
      <c r="G16" s="6" t="n">
        <v>0.75428</v>
      </c>
      <c r="H16" s="6" t="n">
        <v>0.77142</v>
      </c>
      <c r="I16" s="6" t="n">
        <v>0.79693</v>
      </c>
      <c r="J16" s="6" t="n">
        <v>0.80217</v>
      </c>
      <c r="K16" s="6" t="n">
        <v>0.80332</v>
      </c>
      <c r="L16" s="6" t="n">
        <v>0.80193</v>
      </c>
      <c r="M16" s="6" t="n">
        <v>0.80133</v>
      </c>
      <c r="N16" s="6" t="n">
        <v>0.80016</v>
      </c>
      <c r="O16" s="6" t="n">
        <v>0.79973</v>
      </c>
      <c r="P16" s="6" t="n">
        <v>0.80121</v>
      </c>
      <c r="Q16" s="6" t="n">
        <v>0.80156</v>
      </c>
      <c r="R16" s="6" t="n">
        <v>0.80088</v>
      </c>
      <c r="S16" s="6" t="n">
        <v>0.80206</v>
      </c>
      <c r="T16" s="6" t="n">
        <v>0.80334</v>
      </c>
      <c r="U16" s="6" t="n">
        <v>0.84969</v>
      </c>
      <c r="V16" s="6" t="n">
        <v>0.84434</v>
      </c>
      <c r="W16" s="6" t="n">
        <v>0.84645</v>
      </c>
      <c r="X16" s="6" t="n">
        <v>0.83223</v>
      </c>
      <c r="Y16" s="6" t="n">
        <v>0.824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1941</v>
      </c>
      <c r="C17" s="6" t="n">
        <v>0.81942</v>
      </c>
      <c r="D17" s="6" t="n">
        <v>0.69865</v>
      </c>
      <c r="E17" s="6" t="n">
        <v>0.85365</v>
      </c>
      <c r="F17" s="6" t="n">
        <v>0.81556</v>
      </c>
      <c r="G17" s="6" t="n">
        <v>0.85944</v>
      </c>
      <c r="H17" s="6" t="n">
        <v>0.91582</v>
      </c>
      <c r="I17" s="6" t="n">
        <v>0.93176</v>
      </c>
      <c r="J17" s="6" t="n">
        <v>0.92912</v>
      </c>
      <c r="K17" s="6" t="n">
        <v>0.93217</v>
      </c>
      <c r="L17" s="6" t="n">
        <v>1.15487</v>
      </c>
      <c r="M17" s="6" t="n">
        <v>1.14856</v>
      </c>
      <c r="N17" s="6" t="n">
        <v>1.14589</v>
      </c>
      <c r="O17" s="6" t="n">
        <v>1.04824</v>
      </c>
      <c r="P17" s="6" t="n">
        <v>1.00375</v>
      </c>
      <c r="Q17" s="6" t="n">
        <v>0.97413</v>
      </c>
      <c r="R17" s="6" t="n">
        <v>0.97964</v>
      </c>
      <c r="S17" s="6" t="n">
        <v>0.95056</v>
      </c>
      <c r="T17" s="6" t="n">
        <v>0.99321</v>
      </c>
      <c r="U17" s="6" t="n">
        <v>0.90086</v>
      </c>
      <c r="V17" s="6" t="n">
        <v>0.71397</v>
      </c>
      <c r="W17" s="6" t="n">
        <v>0.72267</v>
      </c>
      <c r="X17" s="6" t="n">
        <v>0.81103</v>
      </c>
      <c r="Y17" s="6" t="n">
        <v>0.7597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5667</v>
      </c>
      <c r="C18" s="6" t="n">
        <v>0.85207</v>
      </c>
      <c r="D18" s="6" t="n">
        <v>0.85317</v>
      </c>
      <c r="E18" s="6" t="n">
        <v>0.87293</v>
      </c>
      <c r="F18" s="6" t="n">
        <v>0.84647</v>
      </c>
      <c r="G18" s="6" t="n">
        <v>0.82946</v>
      </c>
      <c r="H18" s="6" t="n">
        <v>0.84173</v>
      </c>
      <c r="I18" s="6" t="n">
        <v>0.84706</v>
      </c>
      <c r="J18" s="6" t="n">
        <v>0.84288</v>
      </c>
      <c r="K18" s="6" t="n">
        <v>0.85871</v>
      </c>
      <c r="L18" s="6" t="n">
        <v>0.98967</v>
      </c>
      <c r="M18" s="6" t="n">
        <v>0.97913</v>
      </c>
      <c r="N18" s="6" t="n">
        <v>0.92536</v>
      </c>
      <c r="O18" s="6" t="n">
        <v>0.92117</v>
      </c>
      <c r="P18" s="6" t="n">
        <v>0.89137</v>
      </c>
      <c r="Q18" s="6" t="n">
        <v>0.86948</v>
      </c>
      <c r="R18" s="6" t="n">
        <v>0.9586</v>
      </c>
      <c r="S18" s="6" t="n">
        <v>0.97967</v>
      </c>
      <c r="T18" s="6" t="n">
        <v>0.9105</v>
      </c>
      <c r="U18" s="6" t="n">
        <v>0.86347</v>
      </c>
      <c r="V18" s="6" t="n">
        <v>0.88542</v>
      </c>
      <c r="W18" s="6" t="n">
        <v>0.89938</v>
      </c>
      <c r="X18" s="6" t="n">
        <v>0.87155</v>
      </c>
      <c r="Y18" s="6" t="n">
        <v>0.8689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346</v>
      </c>
      <c r="C19" s="6" t="n">
        <v>0.85107</v>
      </c>
      <c r="D19" s="6" t="n">
        <v>0.85308</v>
      </c>
      <c r="E19" s="6" t="n">
        <v>0.82328</v>
      </c>
      <c r="F19" s="6" t="n">
        <v>0.85155</v>
      </c>
      <c r="G19" s="6" t="n">
        <v>0.86355</v>
      </c>
      <c r="H19" s="6" t="n">
        <v>0.91052</v>
      </c>
      <c r="I19" s="6" t="n">
        <v>0.96792</v>
      </c>
      <c r="J19" s="6" t="n">
        <v>0.93788</v>
      </c>
      <c r="K19" s="6" t="n">
        <v>0.9034</v>
      </c>
      <c r="L19" s="6" t="n">
        <v>0.91809</v>
      </c>
      <c r="M19" s="6" t="n">
        <v>0.89958</v>
      </c>
      <c r="N19" s="6" t="n">
        <v>0.86083</v>
      </c>
      <c r="O19" s="6" t="n">
        <v>0.85837</v>
      </c>
      <c r="P19" s="6" t="n">
        <v>0.8552</v>
      </c>
      <c r="Q19" s="6" t="n">
        <v>1.05595</v>
      </c>
      <c r="R19" s="6" t="n">
        <v>1.00144</v>
      </c>
      <c r="S19" s="6" t="n">
        <v>1.01101</v>
      </c>
      <c r="T19" s="6" t="n">
        <v>1.09014</v>
      </c>
      <c r="U19" s="6" t="n">
        <v>1.04862</v>
      </c>
      <c r="V19" s="6" t="n">
        <v>0.89076</v>
      </c>
      <c r="W19" s="6" t="n">
        <v>0.94347</v>
      </c>
      <c r="X19" s="6" t="n">
        <v>0.8976</v>
      </c>
      <c r="Y19" s="6" t="n">
        <v>0.8538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90212</v>
      </c>
      <c r="C20" s="6" t="n">
        <v>0.89542</v>
      </c>
      <c r="D20" s="6" t="n">
        <v>0.89023</v>
      </c>
      <c r="E20" s="6" t="n">
        <v>0.88528</v>
      </c>
      <c r="F20" s="6" t="n">
        <v>0.8341</v>
      </c>
      <c r="G20" s="6" t="n">
        <v>0.86519</v>
      </c>
      <c r="H20" s="6" t="n">
        <v>0.88021</v>
      </c>
      <c r="I20" s="6" t="n">
        <v>0.8881</v>
      </c>
      <c r="J20" s="6" t="n">
        <v>0.91437</v>
      </c>
      <c r="K20" s="6" t="n">
        <v>0.91636</v>
      </c>
      <c r="L20" s="6" t="n">
        <v>0.91005</v>
      </c>
      <c r="M20" s="6" t="n">
        <v>0.91183</v>
      </c>
      <c r="N20" s="6" t="n">
        <v>0.89963</v>
      </c>
      <c r="O20" s="6" t="n">
        <v>0.88565</v>
      </c>
      <c r="P20" s="6" t="n">
        <v>0.87882</v>
      </c>
      <c r="Q20" s="6" t="n">
        <v>0.87899</v>
      </c>
      <c r="R20" s="6" t="n">
        <v>0.87705</v>
      </c>
      <c r="S20" s="6" t="n">
        <v>0.87399</v>
      </c>
      <c r="T20" s="6" t="n">
        <v>0.87903</v>
      </c>
      <c r="U20" s="6" t="n">
        <v>1.06157</v>
      </c>
      <c r="V20" s="6" t="n">
        <v>1.23597</v>
      </c>
      <c r="W20" s="6" t="n">
        <v>1.06136</v>
      </c>
      <c r="X20" s="6" t="n">
        <v>0.9801</v>
      </c>
      <c r="Y20" s="6" t="n">
        <v>0.955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96257</v>
      </c>
      <c r="C21" s="6" t="n">
        <v>0.94879</v>
      </c>
      <c r="D21" s="6" t="n">
        <v>0.94462</v>
      </c>
      <c r="E21" s="6" t="n">
        <v>0.94876</v>
      </c>
      <c r="F21" s="6" t="n">
        <v>0.93397</v>
      </c>
      <c r="G21" s="6" t="n">
        <v>0.94565</v>
      </c>
      <c r="H21" s="6" t="n">
        <v>0.92678</v>
      </c>
      <c r="I21" s="6" t="n">
        <v>0.94449</v>
      </c>
      <c r="J21" s="6" t="n">
        <v>0.97358</v>
      </c>
      <c r="K21" s="6" t="n">
        <v>1.00169</v>
      </c>
      <c r="L21" s="6" t="n">
        <v>0.96131</v>
      </c>
      <c r="M21" s="6" t="n">
        <v>1.01229</v>
      </c>
      <c r="N21" s="6" t="n">
        <v>0.98526</v>
      </c>
      <c r="O21" s="6" t="n">
        <v>0.97378</v>
      </c>
      <c r="P21" s="6" t="n">
        <v>0.93939</v>
      </c>
      <c r="Q21" s="6" t="n">
        <v>0.93802</v>
      </c>
      <c r="R21" s="6" t="n">
        <v>0.91732</v>
      </c>
      <c r="S21" s="6" t="n">
        <v>0.91926</v>
      </c>
      <c r="T21" s="6" t="n">
        <v>0.92628</v>
      </c>
      <c r="U21" s="6" t="n">
        <v>1.0527</v>
      </c>
      <c r="V21" s="6" t="n">
        <v>1.02112</v>
      </c>
      <c r="W21" s="6" t="n">
        <v>1.01845</v>
      </c>
      <c r="X21" s="6" t="n">
        <v>0.97314</v>
      </c>
      <c r="Y21" s="6" t="n">
        <v>0.9541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9391</v>
      </c>
      <c r="C22" s="6" t="n">
        <v>0.93973</v>
      </c>
      <c r="D22" s="6" t="n">
        <v>0.93358</v>
      </c>
      <c r="E22" s="6" t="n">
        <v>0.94267</v>
      </c>
      <c r="F22" s="6" t="n">
        <v>0.94154</v>
      </c>
      <c r="G22" s="6" t="n">
        <v>0.94555</v>
      </c>
      <c r="H22" s="6" t="n">
        <v>0.95716</v>
      </c>
      <c r="I22" s="6" t="n">
        <v>0.95914</v>
      </c>
      <c r="J22" s="6" t="n">
        <v>0.97182</v>
      </c>
      <c r="K22" s="6" t="n">
        <v>0.97738</v>
      </c>
      <c r="L22" s="6" t="n">
        <v>0.97174</v>
      </c>
      <c r="M22" s="6" t="n">
        <v>0.97346</v>
      </c>
      <c r="N22" s="6" t="n">
        <v>0.96377</v>
      </c>
      <c r="O22" s="6" t="n">
        <v>0.94847</v>
      </c>
      <c r="P22" s="6" t="n">
        <v>0.94597</v>
      </c>
      <c r="Q22" s="6" t="n">
        <v>0.95129</v>
      </c>
      <c r="R22" s="6" t="n">
        <v>0.95408</v>
      </c>
      <c r="S22" s="6" t="n">
        <v>0.94658</v>
      </c>
      <c r="T22" s="6" t="n">
        <v>0.94339</v>
      </c>
      <c r="U22" s="6" t="n">
        <v>0.93367</v>
      </c>
      <c r="V22" s="6" t="n">
        <v>0.95235</v>
      </c>
      <c r="W22" s="6" t="n">
        <v>0.98742</v>
      </c>
      <c r="X22" s="6" t="n">
        <v>0.93854</v>
      </c>
      <c r="Y22" s="6" t="n">
        <v>0.9323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9097</v>
      </c>
      <c r="C23" s="6" t="n">
        <v>0.88279</v>
      </c>
      <c r="D23" s="6" t="n">
        <v>0.88108</v>
      </c>
      <c r="E23" s="6" t="n">
        <v>0.89471</v>
      </c>
      <c r="F23" s="6" t="n">
        <v>0.88949</v>
      </c>
      <c r="G23" s="6" t="n">
        <v>0.88915</v>
      </c>
      <c r="H23" s="6" t="n">
        <v>0.91426</v>
      </c>
      <c r="I23" s="6" t="n">
        <v>0.92233</v>
      </c>
      <c r="J23" s="6" t="n">
        <v>0.92584</v>
      </c>
      <c r="K23" s="6" t="n">
        <v>0.92754</v>
      </c>
      <c r="L23" s="6" t="n">
        <v>0.92181</v>
      </c>
      <c r="M23" s="6" t="n">
        <v>0.92115</v>
      </c>
      <c r="N23" s="6" t="n">
        <v>0.91753</v>
      </c>
      <c r="O23" s="6" t="n">
        <v>0.91625</v>
      </c>
      <c r="P23" s="6" t="n">
        <v>0.90426</v>
      </c>
      <c r="Q23" s="6" t="n">
        <v>0.91309</v>
      </c>
      <c r="R23" s="6" t="n">
        <v>0.91215</v>
      </c>
      <c r="S23" s="6" t="n">
        <v>0.89317</v>
      </c>
      <c r="T23" s="6" t="n">
        <v>0.89979</v>
      </c>
      <c r="U23" s="6" t="n">
        <v>0.90359</v>
      </c>
      <c r="V23" s="6" t="n">
        <v>0.90154</v>
      </c>
      <c r="W23" s="6" t="n">
        <v>0.91496</v>
      </c>
      <c r="X23" s="6" t="n">
        <v>0.89575</v>
      </c>
      <c r="Y23" s="6" t="n">
        <v>0.8859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8418</v>
      </c>
      <c r="C24" s="6" t="n">
        <v>0.87981</v>
      </c>
      <c r="D24" s="6" t="n">
        <v>0.88295</v>
      </c>
      <c r="E24" s="6" t="n">
        <v>0.89291</v>
      </c>
      <c r="F24" s="6" t="n">
        <v>0.8739</v>
      </c>
      <c r="G24" s="6" t="n">
        <v>0.87495</v>
      </c>
      <c r="H24" s="6" t="n">
        <v>0.8933</v>
      </c>
      <c r="I24" s="6" t="n">
        <v>0.90367</v>
      </c>
      <c r="J24" s="6" t="n">
        <v>0.91297</v>
      </c>
      <c r="K24" s="6" t="n">
        <v>0.91322</v>
      </c>
      <c r="L24" s="6" t="n">
        <v>0.91263</v>
      </c>
      <c r="M24" s="6" t="n">
        <v>0.91186</v>
      </c>
      <c r="N24" s="6" t="n">
        <v>0.90171</v>
      </c>
      <c r="O24" s="6" t="n">
        <v>0.89155</v>
      </c>
      <c r="P24" s="6" t="n">
        <v>0.88669</v>
      </c>
      <c r="Q24" s="6" t="n">
        <v>0.8881</v>
      </c>
      <c r="R24" s="6" t="n">
        <v>0.888</v>
      </c>
      <c r="S24" s="6" t="n">
        <v>0.88205</v>
      </c>
      <c r="T24" s="6" t="n">
        <v>0.88661</v>
      </c>
      <c r="U24" s="6" t="n">
        <v>0.89157</v>
      </c>
      <c r="V24" s="6" t="n">
        <v>0.91475</v>
      </c>
      <c r="W24" s="6" t="n">
        <v>0.92331</v>
      </c>
      <c r="X24" s="6" t="n">
        <v>0.89769</v>
      </c>
      <c r="Y24" s="6" t="n">
        <v>0.8859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7111</v>
      </c>
      <c r="C25" s="6" t="n">
        <v>0.86804</v>
      </c>
      <c r="D25" s="6" t="n">
        <v>0.86962</v>
      </c>
      <c r="E25" s="6" t="n">
        <v>0.88195</v>
      </c>
      <c r="F25" s="6" t="n">
        <v>0.86609</v>
      </c>
      <c r="G25" s="6" t="n">
        <v>0.86661</v>
      </c>
      <c r="H25" s="6" t="n">
        <v>0.87992</v>
      </c>
      <c r="I25" s="6" t="n">
        <v>0.89148</v>
      </c>
      <c r="J25" s="6" t="n">
        <v>0.89512</v>
      </c>
      <c r="K25" s="6" t="n">
        <v>0.89771</v>
      </c>
      <c r="L25" s="6" t="n">
        <v>0.89786</v>
      </c>
      <c r="M25" s="6" t="n">
        <v>0.89189</v>
      </c>
      <c r="N25" s="6" t="n">
        <v>0.88813</v>
      </c>
      <c r="O25" s="6" t="n">
        <v>0.88438</v>
      </c>
      <c r="P25" s="6" t="n">
        <v>0.87422</v>
      </c>
      <c r="Q25" s="6" t="n">
        <v>0.86735</v>
      </c>
      <c r="R25" s="6" t="n">
        <v>0.86739</v>
      </c>
      <c r="S25" s="6" t="n">
        <v>0.86548</v>
      </c>
      <c r="T25" s="6" t="n">
        <v>0.87063</v>
      </c>
      <c r="U25" s="6" t="n">
        <v>0.87075</v>
      </c>
      <c r="V25" s="6" t="n">
        <v>0.88819</v>
      </c>
      <c r="W25" s="6" t="n">
        <v>0.88408</v>
      </c>
      <c r="X25" s="6" t="n">
        <v>0.87148</v>
      </c>
      <c r="Y25" s="6" t="n">
        <v>0.8701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93564</v>
      </c>
      <c r="C26" s="6" t="n">
        <v>0.93435</v>
      </c>
      <c r="D26" s="6" t="n">
        <v>0.93149</v>
      </c>
      <c r="E26" s="6" t="n">
        <v>0.94776</v>
      </c>
      <c r="F26" s="6" t="n">
        <v>0.92883</v>
      </c>
      <c r="G26" s="6" t="n">
        <v>0.89048</v>
      </c>
      <c r="H26" s="6" t="n">
        <v>0.94726</v>
      </c>
      <c r="I26" s="6" t="n">
        <v>0.94787</v>
      </c>
      <c r="J26" s="6" t="n">
        <v>0.94686</v>
      </c>
      <c r="K26" s="6" t="n">
        <v>0.9682</v>
      </c>
      <c r="L26" s="6" t="n">
        <v>0.94186</v>
      </c>
      <c r="M26" s="6" t="n">
        <v>0.94064</v>
      </c>
      <c r="N26" s="6" t="n">
        <v>0.93859</v>
      </c>
      <c r="O26" s="6" t="n">
        <v>0.92298</v>
      </c>
      <c r="P26" s="6" t="n">
        <v>0.88992</v>
      </c>
      <c r="Q26" s="6" t="n">
        <v>0.92036</v>
      </c>
      <c r="R26" s="6" t="n">
        <v>0.93324</v>
      </c>
      <c r="S26" s="6" t="n">
        <v>0.89308</v>
      </c>
      <c r="T26" s="6" t="n">
        <v>0.89713</v>
      </c>
      <c r="U26" s="6" t="n">
        <v>0.93151</v>
      </c>
      <c r="V26" s="6" t="n">
        <v>0.99873</v>
      </c>
      <c r="W26" s="6" t="n">
        <v>0.99852</v>
      </c>
      <c r="X26" s="6" t="n">
        <v>0.97638</v>
      </c>
      <c r="Y26" s="6" t="n">
        <v>0.9348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9588</v>
      </c>
      <c r="C27" s="6" t="n">
        <v>0.88721</v>
      </c>
      <c r="D27" s="6" t="n">
        <v>0.88592</v>
      </c>
      <c r="E27" s="6" t="n">
        <v>0.87801</v>
      </c>
      <c r="F27" s="6" t="n">
        <v>0.88404</v>
      </c>
      <c r="G27" s="6" t="n">
        <v>0.88785</v>
      </c>
      <c r="H27" s="6" t="n">
        <v>0.88266</v>
      </c>
      <c r="I27" s="6" t="n">
        <v>0.8875</v>
      </c>
      <c r="J27" s="6" t="n">
        <v>0.89817</v>
      </c>
      <c r="K27" s="6" t="n">
        <v>0.90832</v>
      </c>
      <c r="L27" s="6" t="n">
        <v>0.89231</v>
      </c>
      <c r="M27" s="6" t="n">
        <v>0.89855</v>
      </c>
      <c r="N27" s="6" t="n">
        <v>0.92032</v>
      </c>
      <c r="O27" s="6" t="n">
        <v>0.92386</v>
      </c>
      <c r="P27" s="6" t="n">
        <v>0.91</v>
      </c>
      <c r="Q27" s="6" t="n">
        <v>0.91738</v>
      </c>
      <c r="R27" s="6" t="n">
        <v>0.91849</v>
      </c>
      <c r="S27" s="6" t="n">
        <v>0.90951</v>
      </c>
      <c r="T27" s="6" t="n">
        <v>0.91635</v>
      </c>
      <c r="U27" s="6" t="n">
        <v>0.92746</v>
      </c>
      <c r="V27" s="6" t="n">
        <v>0.91818</v>
      </c>
      <c r="W27" s="6" t="n">
        <v>0.92252</v>
      </c>
      <c r="X27" s="6" t="n">
        <v>0.90114</v>
      </c>
      <c r="Y27" s="6" t="n">
        <v>0.8981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9987</v>
      </c>
      <c r="C28" s="6" t="n">
        <v>0.89204</v>
      </c>
      <c r="D28" s="6" t="n">
        <v>0.87681</v>
      </c>
      <c r="E28" s="6" t="n">
        <v>0.87299</v>
      </c>
      <c r="F28" s="6" t="n">
        <v>0.87664</v>
      </c>
      <c r="G28" s="6" t="n">
        <v>0.87677</v>
      </c>
      <c r="H28" s="6" t="n">
        <v>0.89587</v>
      </c>
      <c r="I28" s="6" t="n">
        <v>0.90315</v>
      </c>
      <c r="J28" s="6" t="n">
        <v>0.88238</v>
      </c>
      <c r="K28" s="6" t="n">
        <v>0.885</v>
      </c>
      <c r="L28" s="6" t="n">
        <v>0.88363</v>
      </c>
      <c r="M28" s="6" t="n">
        <v>0.90631</v>
      </c>
      <c r="N28" s="6" t="n">
        <v>0.90626</v>
      </c>
      <c r="O28" s="6" t="n">
        <v>0.90562</v>
      </c>
      <c r="P28" s="6" t="n">
        <v>0.9012</v>
      </c>
      <c r="Q28" s="6" t="n">
        <v>0.9062</v>
      </c>
      <c r="R28" s="6" t="n">
        <v>0.8863</v>
      </c>
      <c r="S28" s="6" t="n">
        <v>0.88048</v>
      </c>
      <c r="T28" s="6" t="n">
        <v>0.88537</v>
      </c>
      <c r="U28" s="6" t="n">
        <v>0.89161</v>
      </c>
      <c r="V28" s="6" t="n">
        <v>0.90794</v>
      </c>
      <c r="W28" s="6" t="n">
        <v>0.9196</v>
      </c>
      <c r="X28" s="6" t="n">
        <v>0.89829</v>
      </c>
      <c r="Y28" s="6" t="n">
        <v>0.8953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8517</v>
      </c>
      <c r="C29" s="6" t="n">
        <v>0.87296</v>
      </c>
      <c r="D29" s="6" t="n">
        <v>0.87418</v>
      </c>
      <c r="E29" s="6" t="n">
        <v>0.87737</v>
      </c>
      <c r="F29" s="6" t="n">
        <v>0.89666</v>
      </c>
      <c r="G29" s="6" t="n">
        <v>0.88216</v>
      </c>
      <c r="H29" s="6" t="n">
        <v>0.90252</v>
      </c>
      <c r="I29" s="6" t="n">
        <v>0.89262</v>
      </c>
      <c r="J29" s="6" t="n">
        <v>0.89985</v>
      </c>
      <c r="K29" s="6" t="n">
        <v>0.9042</v>
      </c>
      <c r="L29" s="6" t="n">
        <v>0.90378</v>
      </c>
      <c r="M29" s="6" t="n">
        <v>0.90451</v>
      </c>
      <c r="N29" s="6" t="n">
        <v>0.90251</v>
      </c>
      <c r="O29" s="6" t="n">
        <v>0.91152</v>
      </c>
      <c r="P29" s="6" t="n">
        <v>0.90357</v>
      </c>
      <c r="Q29" s="6" t="n">
        <v>0.90588</v>
      </c>
      <c r="R29" s="6" t="n">
        <v>0.90521</v>
      </c>
      <c r="S29" s="6" t="n">
        <v>0.89694</v>
      </c>
      <c r="T29" s="6" t="n">
        <v>0.90299</v>
      </c>
      <c r="U29" s="6" t="n">
        <v>0.92356</v>
      </c>
      <c r="V29" s="6" t="n">
        <v>0.94081</v>
      </c>
      <c r="W29" s="6" t="n">
        <v>0.94169</v>
      </c>
      <c r="X29" s="6" t="n">
        <v>0.9133</v>
      </c>
      <c r="Y29" s="6" t="n">
        <v>0.9092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1353</v>
      </c>
      <c r="C30" s="6" t="n">
        <v>0.90497</v>
      </c>
      <c r="D30" s="6" t="n">
        <v>0.90573</v>
      </c>
      <c r="E30" s="6" t="n">
        <v>0.91703</v>
      </c>
      <c r="F30" s="6" t="n">
        <v>0.90638</v>
      </c>
      <c r="G30" s="6" t="n">
        <v>0.91814</v>
      </c>
      <c r="H30" s="6" t="n">
        <v>0.92101</v>
      </c>
      <c r="I30" s="6" t="n">
        <v>0.90776</v>
      </c>
      <c r="J30" s="6" t="n">
        <v>0.94628</v>
      </c>
      <c r="K30" s="6" t="n">
        <v>0.9541</v>
      </c>
      <c r="L30" s="6" t="n">
        <v>0.95919</v>
      </c>
      <c r="M30" s="6" t="n">
        <v>0.95645</v>
      </c>
      <c r="N30" s="6" t="n">
        <v>0.90767</v>
      </c>
      <c r="O30" s="6" t="n">
        <v>0.89457</v>
      </c>
      <c r="P30" s="6" t="n">
        <v>0.8807</v>
      </c>
      <c r="Q30" s="6" t="n">
        <v>0.88434</v>
      </c>
      <c r="R30" s="6" t="n">
        <v>0.92028</v>
      </c>
      <c r="S30" s="6" t="n">
        <v>0.90691</v>
      </c>
      <c r="T30" s="6" t="n">
        <v>0.91185</v>
      </c>
      <c r="U30" s="6" t="n">
        <v>0.91219</v>
      </c>
      <c r="V30" s="6" t="n">
        <v>0.91931</v>
      </c>
      <c r="W30" s="6" t="n">
        <v>0.92312</v>
      </c>
      <c r="X30" s="6" t="n">
        <v>0.89909</v>
      </c>
      <c r="Y30" s="6" t="n">
        <v>0.8976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90057</v>
      </c>
      <c r="C31" s="6" t="n">
        <v>0.89534</v>
      </c>
      <c r="D31" s="6" t="n">
        <v>0.89714</v>
      </c>
      <c r="E31" s="6" t="n">
        <v>0.91136</v>
      </c>
      <c r="F31" s="6" t="n">
        <v>0.92866</v>
      </c>
      <c r="G31" s="6" t="n">
        <v>0.94419</v>
      </c>
      <c r="H31" s="6" t="n">
        <v>0.92787</v>
      </c>
      <c r="I31" s="6" t="n">
        <v>0.93291</v>
      </c>
      <c r="J31" s="6" t="n">
        <v>0.93848</v>
      </c>
      <c r="K31" s="6" t="n">
        <v>0.94198</v>
      </c>
      <c r="L31" s="6" t="n">
        <v>0.94723</v>
      </c>
      <c r="M31" s="6" t="n">
        <v>0.94782</v>
      </c>
      <c r="N31" s="6" t="n">
        <v>0.94427</v>
      </c>
      <c r="O31" s="6" t="n">
        <v>0.93311</v>
      </c>
      <c r="P31" s="6" t="n">
        <v>0.92311</v>
      </c>
      <c r="Q31" s="6" t="n">
        <v>0.92525</v>
      </c>
      <c r="R31" s="6" t="n">
        <v>0.92441</v>
      </c>
      <c r="S31" s="6" t="n">
        <v>0.91427</v>
      </c>
      <c r="T31" s="6" t="n">
        <v>0.91829</v>
      </c>
      <c r="U31" s="6" t="n">
        <v>0.9653</v>
      </c>
      <c r="V31" s="6" t="n">
        <v>0.9411</v>
      </c>
      <c r="W31" s="6" t="n">
        <v>0.94507</v>
      </c>
      <c r="X31" s="6" t="n">
        <v>0.92345</v>
      </c>
      <c r="Y31" s="6" t="n">
        <v>0.9119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8037</v>
      </c>
      <c r="C32" s="6" t="n">
        <v>0.87486</v>
      </c>
      <c r="D32" s="6" t="n">
        <v>0.87476</v>
      </c>
      <c r="E32" s="6" t="n">
        <v>0.88293</v>
      </c>
      <c r="F32" s="6" t="n">
        <v>0.88483</v>
      </c>
      <c r="G32" s="6" t="n">
        <v>0.889</v>
      </c>
      <c r="H32" s="6" t="n">
        <v>0.91276</v>
      </c>
      <c r="I32" s="6" t="n">
        <v>0.92083</v>
      </c>
      <c r="J32" s="6" t="n">
        <v>0.92261</v>
      </c>
      <c r="K32" s="6" t="n">
        <v>0.92544</v>
      </c>
      <c r="L32" s="6" t="n">
        <v>0.92648</v>
      </c>
      <c r="M32" s="6" t="n">
        <v>0.92702</v>
      </c>
      <c r="N32" s="6" t="n">
        <v>0.92369</v>
      </c>
      <c r="O32" s="6" t="n">
        <v>0.90843</v>
      </c>
      <c r="P32" s="6" t="n">
        <v>0.89337</v>
      </c>
      <c r="Q32" s="6" t="n">
        <v>0.89847</v>
      </c>
      <c r="R32" s="6" t="n">
        <v>0.87504</v>
      </c>
      <c r="S32" s="6" t="n">
        <v>0.882</v>
      </c>
      <c r="T32" s="6" t="n">
        <v>0.87528</v>
      </c>
      <c r="U32" s="6" t="n">
        <v>0.92256</v>
      </c>
      <c r="V32" s="6" t="n">
        <v>0.95785</v>
      </c>
      <c r="W32" s="6" t="n">
        <v>0.94467</v>
      </c>
      <c r="X32" s="6" t="n">
        <v>0.93276</v>
      </c>
      <c r="Y32" s="6" t="n">
        <v>0.9058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558</v>
      </c>
      <c r="C33" s="6" t="n">
        <v>0.86136</v>
      </c>
      <c r="D33" s="6" t="n">
        <v>0.86558</v>
      </c>
      <c r="E33" s="6" t="n">
        <v>0.92779</v>
      </c>
      <c r="F33" s="6" t="n">
        <v>0.87134</v>
      </c>
      <c r="G33" s="6" t="n">
        <v>0.87246</v>
      </c>
      <c r="H33" s="6" t="n">
        <v>1.13613</v>
      </c>
      <c r="I33" s="6" t="n">
        <v>0.8753</v>
      </c>
      <c r="J33" s="6" t="n">
        <v>0.93685</v>
      </c>
      <c r="K33" s="6" t="n">
        <v>0.9681</v>
      </c>
      <c r="L33" s="6" t="n">
        <v>0.97057</v>
      </c>
      <c r="M33" s="6" t="n">
        <v>0.97037</v>
      </c>
      <c r="N33" s="6" t="n">
        <v>0.93604</v>
      </c>
      <c r="O33" s="6" t="n">
        <v>0.8702</v>
      </c>
      <c r="P33" s="6" t="n">
        <v>0.9894</v>
      </c>
      <c r="Q33" s="6" t="n">
        <v>0.99742</v>
      </c>
      <c r="R33" s="6" t="n">
        <v>0.85328</v>
      </c>
      <c r="S33" s="6" t="n">
        <v>0.85385</v>
      </c>
      <c r="T33" s="6" t="n">
        <v>0.85372</v>
      </c>
      <c r="U33" s="6" t="n">
        <v>0.86981</v>
      </c>
      <c r="V33" s="6" t="n">
        <v>0.9853</v>
      </c>
      <c r="W33" s="6" t="n">
        <v>0.98502</v>
      </c>
      <c r="X33" s="6" t="n">
        <v>0.87107</v>
      </c>
      <c r="Y33" s="6" t="n">
        <v>0.8696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7198</v>
      </c>
      <c r="C34" s="6" t="n">
        <v>0.86668</v>
      </c>
      <c r="D34" s="6" t="n">
        <v>0.86195</v>
      </c>
      <c r="E34" s="6" t="n">
        <v>0.85513</v>
      </c>
      <c r="F34" s="6" t="n">
        <v>0.85538</v>
      </c>
      <c r="G34" s="6" t="n">
        <v>0.86751</v>
      </c>
      <c r="H34" s="6" t="n">
        <v>0.86942</v>
      </c>
      <c r="I34" s="6" t="n">
        <v>0.87522</v>
      </c>
      <c r="J34" s="6" t="n">
        <v>0.87818</v>
      </c>
      <c r="K34" s="6" t="n">
        <v>0.87609</v>
      </c>
      <c r="L34" s="6" t="n">
        <v>0.87588</v>
      </c>
      <c r="M34" s="6" t="n">
        <v>0.8748</v>
      </c>
      <c r="N34" s="6" t="n">
        <v>0.8725</v>
      </c>
      <c r="O34" s="6" t="n">
        <v>0.86963</v>
      </c>
      <c r="P34" s="6" t="n">
        <v>0.87508</v>
      </c>
      <c r="Q34" s="6" t="n">
        <v>0.87865</v>
      </c>
      <c r="R34" s="6" t="n">
        <v>0.86807</v>
      </c>
      <c r="S34" s="6" t="n">
        <v>0.85134</v>
      </c>
      <c r="T34" s="6" t="n">
        <v>0.86248</v>
      </c>
      <c r="U34" s="6" t="n">
        <v>0.87612</v>
      </c>
      <c r="V34" s="6" t="n">
        <v>0.87272</v>
      </c>
      <c r="W34" s="6" t="n">
        <v>0.88293</v>
      </c>
      <c r="X34" s="6" t="n">
        <v>0.86762</v>
      </c>
      <c r="Y34" s="6" t="n">
        <v>0.8657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10411</v>
      </c>
      <c r="C5" s="6" t="n">
        <v>1.09991</v>
      </c>
      <c r="D5" s="6" t="n">
        <v>1.08752</v>
      </c>
      <c r="E5" s="6" t="n">
        <v>1.10242</v>
      </c>
      <c r="F5" s="6" t="n">
        <v>1.0974</v>
      </c>
      <c r="G5" s="6" t="n">
        <v>1.1071</v>
      </c>
      <c r="H5" s="6" t="n">
        <v>1.12699</v>
      </c>
      <c r="I5" s="6" t="n">
        <v>1.14435</v>
      </c>
      <c r="J5" s="6" t="n">
        <v>1.11613</v>
      </c>
      <c r="K5" s="6" t="n">
        <v>1.13417</v>
      </c>
      <c r="L5" s="6" t="n">
        <v>1.13894</v>
      </c>
      <c r="M5" s="6" t="n">
        <v>1.12093</v>
      </c>
      <c r="N5" s="6" t="n">
        <v>1.11069</v>
      </c>
      <c r="O5" s="6" t="n">
        <v>1.10346</v>
      </c>
      <c r="P5" s="6" t="n">
        <v>1.11278</v>
      </c>
      <c r="Q5" s="6" t="n">
        <v>1.1046</v>
      </c>
      <c r="R5" s="6" t="n">
        <v>1.12251</v>
      </c>
      <c r="S5" s="6" t="n">
        <v>1.10656</v>
      </c>
      <c r="T5" s="6" t="n">
        <v>1.10985</v>
      </c>
      <c r="U5" s="6" t="n">
        <v>1.10655</v>
      </c>
      <c r="V5" s="6" t="n">
        <v>1.15212</v>
      </c>
      <c r="W5" s="6" t="n">
        <v>1.20701</v>
      </c>
      <c r="X5" s="6" t="n">
        <v>1.17215</v>
      </c>
      <c r="Y5" s="6" t="n">
        <v>1.12538</v>
      </c>
    </row>
    <row r="6" customFormat="false" ht="12.75" hidden="false" customHeight="false" outlineLevel="0" collapsed="false">
      <c r="A6" s="5" t="n">
        <f aca="false">A5+1</f>
        <v>2</v>
      </c>
      <c r="B6" s="6" t="n">
        <v>1.07445</v>
      </c>
      <c r="C6" s="6" t="n">
        <v>1.06406</v>
      </c>
      <c r="D6" s="6" t="n">
        <v>1.05713</v>
      </c>
      <c r="E6" s="6" t="n">
        <v>1.04874</v>
      </c>
      <c r="F6" s="6" t="n">
        <v>1.03471</v>
      </c>
      <c r="G6" s="6" t="n">
        <v>1.03396</v>
      </c>
      <c r="H6" s="6" t="n">
        <v>1.0473</v>
      </c>
      <c r="I6" s="6" t="n">
        <v>1.05003</v>
      </c>
      <c r="J6" s="6" t="n">
        <v>1.03859</v>
      </c>
      <c r="K6" s="6" t="n">
        <v>1.04607</v>
      </c>
      <c r="L6" s="6" t="n">
        <v>1.04392</v>
      </c>
      <c r="M6" s="6" t="n">
        <v>1.04011</v>
      </c>
      <c r="N6" s="6" t="n">
        <v>1.04712</v>
      </c>
      <c r="O6" s="6" t="n">
        <v>1.04492</v>
      </c>
      <c r="P6" s="6" t="n">
        <v>1.05018</v>
      </c>
      <c r="Q6" s="6" t="n">
        <v>1.04759</v>
      </c>
      <c r="R6" s="6" t="n">
        <v>1.0476</v>
      </c>
      <c r="S6" s="6" t="n">
        <v>1.04331</v>
      </c>
      <c r="T6" s="6" t="n">
        <v>1.05256</v>
      </c>
      <c r="U6" s="6" t="n">
        <v>1.0401</v>
      </c>
      <c r="V6" s="6" t="n">
        <v>1.07503</v>
      </c>
      <c r="W6" s="6" t="n">
        <v>1.11325</v>
      </c>
      <c r="X6" s="6" t="n">
        <v>1.08883</v>
      </c>
      <c r="Y6" s="6" t="n">
        <v>1.07317</v>
      </c>
    </row>
    <row r="7" customFormat="false" ht="12.75" hidden="false" customHeight="false" outlineLevel="0" collapsed="false">
      <c r="A7" s="5" t="n">
        <f aca="false">A6+1</f>
        <v>3</v>
      </c>
      <c r="B7" s="6" t="n">
        <v>1.06646</v>
      </c>
      <c r="C7" s="6" t="n">
        <v>1.06058</v>
      </c>
      <c r="D7" s="6" t="n">
        <v>1.05276</v>
      </c>
      <c r="E7" s="6" t="n">
        <v>1.04673</v>
      </c>
      <c r="F7" s="6" t="n">
        <v>1.04787</v>
      </c>
      <c r="G7" s="6" t="n">
        <v>1.04197</v>
      </c>
      <c r="H7" s="6" t="n">
        <v>1.03309</v>
      </c>
      <c r="I7" s="6" t="n">
        <v>1.04114</v>
      </c>
      <c r="J7" s="6" t="n">
        <v>1.03848</v>
      </c>
      <c r="K7" s="6" t="n">
        <v>1.04212</v>
      </c>
      <c r="L7" s="6" t="n">
        <v>1.04061</v>
      </c>
      <c r="M7" s="6" t="n">
        <v>1.03752</v>
      </c>
      <c r="N7" s="6" t="n">
        <v>1.0345</v>
      </c>
      <c r="O7" s="6" t="n">
        <v>1.03414</v>
      </c>
      <c r="P7" s="6" t="n">
        <v>1.03887</v>
      </c>
      <c r="Q7" s="6" t="n">
        <v>1.03594</v>
      </c>
      <c r="R7" s="6" t="n">
        <v>1.03806</v>
      </c>
      <c r="S7" s="6" t="n">
        <v>1.03209</v>
      </c>
      <c r="T7" s="6" t="n">
        <v>1.03996</v>
      </c>
      <c r="U7" s="6" t="n">
        <v>1.03713</v>
      </c>
      <c r="V7" s="6" t="n">
        <v>1.03277</v>
      </c>
      <c r="W7" s="6" t="n">
        <v>1.04477</v>
      </c>
      <c r="X7" s="6" t="n">
        <v>1.06646</v>
      </c>
      <c r="Y7" s="6" t="n">
        <v>1.06376</v>
      </c>
    </row>
    <row r="8" customFormat="false" ht="12.75" hidden="false" customHeight="false" outlineLevel="0" collapsed="false">
      <c r="A8" s="5" t="n">
        <f aca="false">A7+1</f>
        <v>4</v>
      </c>
      <c r="B8" s="6" t="n">
        <v>1.01938</v>
      </c>
      <c r="C8" s="6" t="n">
        <v>1.03258</v>
      </c>
      <c r="D8" s="6" t="n">
        <v>1.01368</v>
      </c>
      <c r="E8" s="6" t="n">
        <v>1.02396</v>
      </c>
      <c r="F8" s="6" t="n">
        <v>1.03032</v>
      </c>
      <c r="G8" s="6" t="n">
        <v>1.0321</v>
      </c>
      <c r="H8" s="6" t="n">
        <v>1.04584</v>
      </c>
      <c r="I8" s="6" t="n">
        <v>1.05157</v>
      </c>
      <c r="J8" s="6" t="n">
        <v>1.04516</v>
      </c>
      <c r="K8" s="6" t="n">
        <v>1.05196</v>
      </c>
      <c r="L8" s="6" t="n">
        <v>1.05232</v>
      </c>
      <c r="M8" s="6" t="n">
        <v>1.05442</v>
      </c>
      <c r="N8" s="6" t="n">
        <v>1.05142</v>
      </c>
      <c r="O8" s="6" t="n">
        <v>1.04699</v>
      </c>
      <c r="P8" s="6" t="n">
        <v>1.04595</v>
      </c>
      <c r="Q8" s="6" t="n">
        <v>1.03966</v>
      </c>
      <c r="R8" s="6" t="n">
        <v>1.03559</v>
      </c>
      <c r="S8" s="6" t="n">
        <v>1.02953</v>
      </c>
      <c r="T8" s="6" t="n">
        <v>1.03191</v>
      </c>
      <c r="U8" s="6" t="n">
        <v>1.02431</v>
      </c>
      <c r="V8" s="6" t="n">
        <v>1.00907</v>
      </c>
      <c r="W8" s="6" t="n">
        <v>1.02062</v>
      </c>
      <c r="X8" s="6" t="n">
        <v>1.01757</v>
      </c>
      <c r="Y8" s="6" t="n">
        <v>1.00342</v>
      </c>
    </row>
    <row r="9" customFormat="false" ht="12.75" hidden="false" customHeight="false" outlineLevel="0" collapsed="false">
      <c r="A9" s="5" t="n">
        <f aca="false">A8+1</f>
        <v>5</v>
      </c>
      <c r="B9" s="6" t="n">
        <v>0.92337</v>
      </c>
      <c r="C9" s="6" t="n">
        <v>0.91552</v>
      </c>
      <c r="D9" s="6" t="n">
        <v>0.91419</v>
      </c>
      <c r="E9" s="6" t="n">
        <v>0.92213</v>
      </c>
      <c r="F9" s="6" t="n">
        <v>0.9332</v>
      </c>
      <c r="G9" s="6" t="n">
        <v>0.93599</v>
      </c>
      <c r="H9" s="6" t="n">
        <v>0.94355</v>
      </c>
      <c r="I9" s="6" t="n">
        <v>0.94849</v>
      </c>
      <c r="J9" s="6" t="n">
        <v>0.94022</v>
      </c>
      <c r="K9" s="6" t="n">
        <v>0.94498</v>
      </c>
      <c r="L9" s="6" t="n">
        <v>0.94651</v>
      </c>
      <c r="M9" s="6" t="n">
        <v>0.95165</v>
      </c>
      <c r="N9" s="6" t="n">
        <v>0.94691</v>
      </c>
      <c r="O9" s="6" t="n">
        <v>0.94182</v>
      </c>
      <c r="P9" s="6" t="n">
        <v>0.94416</v>
      </c>
      <c r="Q9" s="6" t="n">
        <v>0.93974</v>
      </c>
      <c r="R9" s="6" t="n">
        <v>0.93875</v>
      </c>
      <c r="S9" s="6" t="n">
        <v>0.9317</v>
      </c>
      <c r="T9" s="6" t="n">
        <v>0.92612</v>
      </c>
      <c r="U9" s="6" t="n">
        <v>0.91688</v>
      </c>
      <c r="V9" s="6" t="n">
        <v>0.92402</v>
      </c>
      <c r="W9" s="6" t="n">
        <v>0.93693</v>
      </c>
      <c r="X9" s="6" t="n">
        <v>0.93131</v>
      </c>
      <c r="Y9" s="6" t="n">
        <v>0.90037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7027</v>
      </c>
      <c r="C10" s="6" t="n">
        <v>0.86319</v>
      </c>
      <c r="D10" s="6" t="n">
        <v>0.86101</v>
      </c>
      <c r="E10" s="6" t="n">
        <v>0.86423</v>
      </c>
      <c r="F10" s="6" t="n">
        <v>0.88846</v>
      </c>
      <c r="G10" s="6" t="n">
        <v>0.98698</v>
      </c>
      <c r="H10" s="6" t="n">
        <v>0.99153</v>
      </c>
      <c r="I10" s="6" t="n">
        <v>1.01942</v>
      </c>
      <c r="J10" s="6" t="n">
        <v>1.01909</v>
      </c>
      <c r="K10" s="6" t="n">
        <v>1.01783</v>
      </c>
      <c r="L10" s="6" t="n">
        <v>1.01785</v>
      </c>
      <c r="M10" s="6" t="n">
        <v>0.99012</v>
      </c>
      <c r="N10" s="6" t="n">
        <v>1.03559</v>
      </c>
      <c r="O10" s="6" t="n">
        <v>1.01767</v>
      </c>
      <c r="P10" s="6" t="n">
        <v>1.0172</v>
      </c>
      <c r="Q10" s="6" t="n">
        <v>0.98706</v>
      </c>
      <c r="R10" s="6" t="n">
        <v>0.98314</v>
      </c>
      <c r="S10" s="6" t="n">
        <v>0.87186</v>
      </c>
      <c r="T10" s="6" t="n">
        <v>0.91995</v>
      </c>
      <c r="U10" s="6" t="n">
        <v>0.94114</v>
      </c>
      <c r="V10" s="6" t="n">
        <v>0.87443</v>
      </c>
      <c r="W10" s="6" t="n">
        <v>0.91842</v>
      </c>
      <c r="X10" s="6" t="n">
        <v>0.86885</v>
      </c>
      <c r="Y10" s="6" t="n">
        <v>0.8639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99893</v>
      </c>
      <c r="C11" s="6" t="n">
        <v>0.98521</v>
      </c>
      <c r="D11" s="6" t="n">
        <v>0.98671</v>
      </c>
      <c r="E11" s="6" t="n">
        <v>1.01601</v>
      </c>
      <c r="F11" s="6" t="n">
        <v>0.98458</v>
      </c>
      <c r="G11" s="6" t="n">
        <v>0.98818</v>
      </c>
      <c r="H11" s="6" t="n">
        <v>1.00656</v>
      </c>
      <c r="I11" s="6" t="n">
        <v>1.02012</v>
      </c>
      <c r="J11" s="6" t="n">
        <v>1.00305</v>
      </c>
      <c r="K11" s="6" t="n">
        <v>1.01899</v>
      </c>
      <c r="L11" s="6" t="n">
        <v>1.01938</v>
      </c>
      <c r="M11" s="6" t="n">
        <v>1.0377</v>
      </c>
      <c r="N11" s="6" t="n">
        <v>1.03518</v>
      </c>
      <c r="O11" s="6" t="n">
        <v>1.01845</v>
      </c>
      <c r="P11" s="6" t="n">
        <v>1.01853</v>
      </c>
      <c r="Q11" s="6" t="n">
        <v>0.99886</v>
      </c>
      <c r="R11" s="6" t="n">
        <v>0.99114</v>
      </c>
      <c r="S11" s="6" t="n">
        <v>0.98069</v>
      </c>
      <c r="T11" s="6" t="n">
        <v>0.9877</v>
      </c>
      <c r="U11" s="6" t="n">
        <v>0.9887</v>
      </c>
      <c r="V11" s="6" t="n">
        <v>1.00243</v>
      </c>
      <c r="W11" s="6" t="n">
        <v>1.01516</v>
      </c>
      <c r="X11" s="6" t="n">
        <v>1.00055</v>
      </c>
      <c r="Y11" s="6" t="n">
        <v>0.9891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2987</v>
      </c>
      <c r="C12" s="6" t="n">
        <v>1.02652</v>
      </c>
      <c r="D12" s="6" t="n">
        <v>1.02751</v>
      </c>
      <c r="E12" s="6" t="n">
        <v>1.03332</v>
      </c>
      <c r="F12" s="6" t="n">
        <v>1.02708</v>
      </c>
      <c r="G12" s="6" t="n">
        <v>1.02894</v>
      </c>
      <c r="H12" s="6" t="n">
        <v>1.0366</v>
      </c>
      <c r="I12" s="6" t="n">
        <v>1.0436</v>
      </c>
      <c r="J12" s="6" t="n">
        <v>1.04006</v>
      </c>
      <c r="K12" s="6" t="n">
        <v>1.04017</v>
      </c>
      <c r="L12" s="6" t="n">
        <v>1.0425</v>
      </c>
      <c r="M12" s="6" t="n">
        <v>1.04282</v>
      </c>
      <c r="N12" s="6" t="n">
        <v>1.0399</v>
      </c>
      <c r="O12" s="6" t="n">
        <v>1.03775</v>
      </c>
      <c r="P12" s="6" t="n">
        <v>1.03704</v>
      </c>
      <c r="Q12" s="6" t="n">
        <v>1.0326</v>
      </c>
      <c r="R12" s="6" t="n">
        <v>1.03061</v>
      </c>
      <c r="S12" s="6" t="n">
        <v>1.02349</v>
      </c>
      <c r="T12" s="6" t="n">
        <v>1.02934</v>
      </c>
      <c r="U12" s="6" t="n">
        <v>1.05056</v>
      </c>
      <c r="V12" s="6" t="n">
        <v>1.06541</v>
      </c>
      <c r="W12" s="6" t="n">
        <v>1.08974</v>
      </c>
      <c r="X12" s="6" t="n">
        <v>1.05186</v>
      </c>
      <c r="Y12" s="6" t="n">
        <v>1.0425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2006</v>
      </c>
      <c r="C13" s="6" t="n">
        <v>1.01944</v>
      </c>
      <c r="D13" s="6" t="n">
        <v>1.02113</v>
      </c>
      <c r="E13" s="6" t="n">
        <v>1.03976</v>
      </c>
      <c r="F13" s="6" t="n">
        <v>1.0231</v>
      </c>
      <c r="G13" s="6" t="n">
        <v>1.02969</v>
      </c>
      <c r="H13" s="6" t="n">
        <v>1.10652</v>
      </c>
      <c r="I13" s="6" t="n">
        <v>1.168</v>
      </c>
      <c r="J13" s="6" t="n">
        <v>1.10616</v>
      </c>
      <c r="K13" s="6" t="n">
        <v>1.10584</v>
      </c>
      <c r="L13" s="6" t="n">
        <v>1.10295</v>
      </c>
      <c r="M13" s="6" t="n">
        <v>1.10542</v>
      </c>
      <c r="N13" s="6" t="n">
        <v>1.0891</v>
      </c>
      <c r="O13" s="6" t="n">
        <v>1.03321</v>
      </c>
      <c r="P13" s="6" t="n">
        <v>1.05087</v>
      </c>
      <c r="Q13" s="6" t="n">
        <v>1.0301</v>
      </c>
      <c r="R13" s="6" t="n">
        <v>1.03354</v>
      </c>
      <c r="S13" s="6" t="n">
        <v>1.04774</v>
      </c>
      <c r="T13" s="6" t="n">
        <v>1.05469</v>
      </c>
      <c r="U13" s="6" t="n">
        <v>1.14386</v>
      </c>
      <c r="V13" s="6" t="n">
        <v>1.0451</v>
      </c>
      <c r="W13" s="6" t="n">
        <v>1.08196</v>
      </c>
      <c r="X13" s="6" t="n">
        <v>1.08737</v>
      </c>
      <c r="Y13" s="6" t="n">
        <v>1.0384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04</v>
      </c>
      <c r="C14" s="6" t="n">
        <v>1.06393</v>
      </c>
      <c r="D14" s="6" t="n">
        <v>1.05558</v>
      </c>
      <c r="E14" s="6" t="n">
        <v>1.05186</v>
      </c>
      <c r="F14" s="6" t="n">
        <v>1.05267</v>
      </c>
      <c r="G14" s="6" t="n">
        <v>1.03369</v>
      </c>
      <c r="H14" s="6" t="n">
        <v>1.05601</v>
      </c>
      <c r="I14" s="6" t="n">
        <v>1.1112</v>
      </c>
      <c r="J14" s="6" t="n">
        <v>1.09133</v>
      </c>
      <c r="K14" s="6" t="n">
        <v>1.05722</v>
      </c>
      <c r="L14" s="6" t="n">
        <v>1.05668</v>
      </c>
      <c r="M14" s="6" t="n">
        <v>1.05313</v>
      </c>
      <c r="N14" s="6" t="n">
        <v>1.05273</v>
      </c>
      <c r="O14" s="6" t="n">
        <v>1.06112</v>
      </c>
      <c r="P14" s="6" t="n">
        <v>1.06181</v>
      </c>
      <c r="Q14" s="6" t="n">
        <v>1.05264</v>
      </c>
      <c r="R14" s="6" t="n">
        <v>1.05167</v>
      </c>
      <c r="S14" s="6" t="n">
        <v>1.06224</v>
      </c>
      <c r="T14" s="6" t="n">
        <v>1.05349</v>
      </c>
      <c r="U14" s="6" t="n">
        <v>1.04062</v>
      </c>
      <c r="V14" s="6" t="n">
        <v>1.05772</v>
      </c>
      <c r="W14" s="6" t="n">
        <v>1.07529</v>
      </c>
      <c r="X14" s="6" t="n">
        <v>1.0582</v>
      </c>
      <c r="Y14" s="6" t="n">
        <v>1.0485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1138</v>
      </c>
      <c r="C15" s="6" t="n">
        <v>1.00993</v>
      </c>
      <c r="D15" s="6" t="n">
        <v>1.00083</v>
      </c>
      <c r="E15" s="6" t="n">
        <v>0.99875</v>
      </c>
      <c r="F15" s="6" t="n">
        <v>0.97793</v>
      </c>
      <c r="G15" s="6" t="n">
        <v>0.98482</v>
      </c>
      <c r="H15" s="6" t="n">
        <v>0.99812</v>
      </c>
      <c r="I15" s="6" t="n">
        <v>0.99468</v>
      </c>
      <c r="J15" s="6" t="n">
        <v>1.00263</v>
      </c>
      <c r="K15" s="6" t="n">
        <v>0.99967</v>
      </c>
      <c r="L15" s="6" t="n">
        <v>1.00167</v>
      </c>
      <c r="M15" s="6" t="n">
        <v>0.99746</v>
      </c>
      <c r="N15" s="6" t="n">
        <v>0.99775</v>
      </c>
      <c r="O15" s="6" t="n">
        <v>0.99619</v>
      </c>
      <c r="P15" s="6" t="n">
        <v>0.9965</v>
      </c>
      <c r="Q15" s="6" t="n">
        <v>0.9942</v>
      </c>
      <c r="R15" s="6" t="n">
        <v>0.99359</v>
      </c>
      <c r="S15" s="6" t="n">
        <v>0.99454</v>
      </c>
      <c r="T15" s="6" t="n">
        <v>0.99856</v>
      </c>
      <c r="U15" s="6" t="n">
        <v>1.00627</v>
      </c>
      <c r="V15" s="6" t="n">
        <v>1.0236</v>
      </c>
      <c r="W15" s="6" t="n">
        <v>1.03139</v>
      </c>
      <c r="X15" s="6" t="n">
        <v>1.02135</v>
      </c>
      <c r="Y15" s="6" t="n">
        <v>0.9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97849</v>
      </c>
      <c r="C16" s="6" t="n">
        <v>0.97787</v>
      </c>
      <c r="D16" s="6" t="n">
        <v>0.97673</v>
      </c>
      <c r="E16" s="6" t="n">
        <v>0.97045</v>
      </c>
      <c r="F16" s="6" t="n">
        <v>0.94224</v>
      </c>
      <c r="G16" s="6" t="n">
        <v>0.95017</v>
      </c>
      <c r="H16" s="6" t="n">
        <v>0.96731</v>
      </c>
      <c r="I16" s="6" t="n">
        <v>0.99282</v>
      </c>
      <c r="J16" s="6" t="n">
        <v>0.99806</v>
      </c>
      <c r="K16" s="6" t="n">
        <v>0.99921</v>
      </c>
      <c r="L16" s="6" t="n">
        <v>0.99782</v>
      </c>
      <c r="M16" s="6" t="n">
        <v>0.99722</v>
      </c>
      <c r="N16" s="6" t="n">
        <v>0.99605</v>
      </c>
      <c r="O16" s="6" t="n">
        <v>0.99562</v>
      </c>
      <c r="P16" s="6" t="n">
        <v>0.9971</v>
      </c>
      <c r="Q16" s="6" t="n">
        <v>0.99745</v>
      </c>
      <c r="R16" s="6" t="n">
        <v>0.99677</v>
      </c>
      <c r="S16" s="6" t="n">
        <v>0.99795</v>
      </c>
      <c r="T16" s="6" t="n">
        <v>0.99923</v>
      </c>
      <c r="U16" s="6" t="n">
        <v>1.04558</v>
      </c>
      <c r="V16" s="6" t="n">
        <v>1.04023</v>
      </c>
      <c r="W16" s="6" t="n">
        <v>1.04234</v>
      </c>
      <c r="X16" s="6" t="n">
        <v>1.02812</v>
      </c>
      <c r="Y16" s="6" t="n">
        <v>1.0203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153</v>
      </c>
      <c r="C17" s="6" t="n">
        <v>1.01531</v>
      </c>
      <c r="D17" s="6" t="n">
        <v>0.89454</v>
      </c>
      <c r="E17" s="6" t="n">
        <v>1.04954</v>
      </c>
      <c r="F17" s="6" t="n">
        <v>1.01145</v>
      </c>
      <c r="G17" s="6" t="n">
        <v>1.05533</v>
      </c>
      <c r="H17" s="6" t="n">
        <v>1.11171</v>
      </c>
      <c r="I17" s="6" t="n">
        <v>1.12765</v>
      </c>
      <c r="J17" s="6" t="n">
        <v>1.12501</v>
      </c>
      <c r="K17" s="6" t="n">
        <v>1.12806</v>
      </c>
      <c r="L17" s="6" t="n">
        <v>1.35076</v>
      </c>
      <c r="M17" s="6" t="n">
        <v>1.34445</v>
      </c>
      <c r="N17" s="6" t="n">
        <v>1.34178</v>
      </c>
      <c r="O17" s="6" t="n">
        <v>1.24413</v>
      </c>
      <c r="P17" s="6" t="n">
        <v>1.19964</v>
      </c>
      <c r="Q17" s="6" t="n">
        <v>1.17002</v>
      </c>
      <c r="R17" s="6" t="n">
        <v>1.17553</v>
      </c>
      <c r="S17" s="6" t="n">
        <v>1.14645</v>
      </c>
      <c r="T17" s="6" t="n">
        <v>1.1891</v>
      </c>
      <c r="U17" s="6" t="n">
        <v>1.09675</v>
      </c>
      <c r="V17" s="6" t="n">
        <v>0.90986</v>
      </c>
      <c r="W17" s="6" t="n">
        <v>0.91856</v>
      </c>
      <c r="X17" s="6" t="n">
        <v>1.00692</v>
      </c>
      <c r="Y17" s="6" t="n">
        <v>0.9556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5256</v>
      </c>
      <c r="C18" s="6" t="n">
        <v>1.04796</v>
      </c>
      <c r="D18" s="6" t="n">
        <v>1.04906</v>
      </c>
      <c r="E18" s="6" t="n">
        <v>1.06882</v>
      </c>
      <c r="F18" s="6" t="n">
        <v>1.04236</v>
      </c>
      <c r="G18" s="6" t="n">
        <v>1.02535</v>
      </c>
      <c r="H18" s="6" t="n">
        <v>1.03762</v>
      </c>
      <c r="I18" s="6" t="n">
        <v>1.04295</v>
      </c>
      <c r="J18" s="6" t="n">
        <v>1.03877</v>
      </c>
      <c r="K18" s="6" t="n">
        <v>1.0546</v>
      </c>
      <c r="L18" s="6" t="n">
        <v>1.18556</v>
      </c>
      <c r="M18" s="6" t="n">
        <v>1.17502</v>
      </c>
      <c r="N18" s="6" t="n">
        <v>1.12125</v>
      </c>
      <c r="O18" s="6" t="n">
        <v>1.11706</v>
      </c>
      <c r="P18" s="6" t="n">
        <v>1.08726</v>
      </c>
      <c r="Q18" s="6" t="n">
        <v>1.06537</v>
      </c>
      <c r="R18" s="6" t="n">
        <v>1.15449</v>
      </c>
      <c r="S18" s="6" t="n">
        <v>1.17556</v>
      </c>
      <c r="T18" s="6" t="n">
        <v>1.10639</v>
      </c>
      <c r="U18" s="6" t="n">
        <v>1.05936</v>
      </c>
      <c r="V18" s="6" t="n">
        <v>1.08131</v>
      </c>
      <c r="W18" s="6" t="n">
        <v>1.09527</v>
      </c>
      <c r="X18" s="6" t="n">
        <v>1.06744</v>
      </c>
      <c r="Y18" s="6" t="n">
        <v>1.0648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3049</v>
      </c>
      <c r="C19" s="6" t="n">
        <v>1.04696</v>
      </c>
      <c r="D19" s="6" t="n">
        <v>1.04897</v>
      </c>
      <c r="E19" s="6" t="n">
        <v>1.01917</v>
      </c>
      <c r="F19" s="6" t="n">
        <v>1.04744</v>
      </c>
      <c r="G19" s="6" t="n">
        <v>1.05944</v>
      </c>
      <c r="H19" s="6" t="n">
        <v>1.10641</v>
      </c>
      <c r="I19" s="6" t="n">
        <v>1.16381</v>
      </c>
      <c r="J19" s="6" t="n">
        <v>1.13377</v>
      </c>
      <c r="K19" s="6" t="n">
        <v>1.09929</v>
      </c>
      <c r="L19" s="6" t="n">
        <v>1.11398</v>
      </c>
      <c r="M19" s="6" t="n">
        <v>1.09547</v>
      </c>
      <c r="N19" s="6" t="n">
        <v>1.05672</v>
      </c>
      <c r="O19" s="6" t="n">
        <v>1.05426</v>
      </c>
      <c r="P19" s="6" t="n">
        <v>1.05109</v>
      </c>
      <c r="Q19" s="6" t="n">
        <v>1.25184</v>
      </c>
      <c r="R19" s="6" t="n">
        <v>1.19733</v>
      </c>
      <c r="S19" s="6" t="n">
        <v>1.2069</v>
      </c>
      <c r="T19" s="6" t="n">
        <v>1.28603</v>
      </c>
      <c r="U19" s="6" t="n">
        <v>1.24451</v>
      </c>
      <c r="V19" s="6" t="n">
        <v>1.08665</v>
      </c>
      <c r="W19" s="6" t="n">
        <v>1.13936</v>
      </c>
      <c r="X19" s="6" t="n">
        <v>1.09349</v>
      </c>
      <c r="Y19" s="6" t="n">
        <v>1.0497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9801</v>
      </c>
      <c r="C20" s="6" t="n">
        <v>1.09131</v>
      </c>
      <c r="D20" s="6" t="n">
        <v>1.08612</v>
      </c>
      <c r="E20" s="6" t="n">
        <v>1.08117</v>
      </c>
      <c r="F20" s="6" t="n">
        <v>1.02999</v>
      </c>
      <c r="G20" s="6" t="n">
        <v>1.06108</v>
      </c>
      <c r="H20" s="6" t="n">
        <v>1.0761</v>
      </c>
      <c r="I20" s="6" t="n">
        <v>1.08399</v>
      </c>
      <c r="J20" s="6" t="n">
        <v>1.11026</v>
      </c>
      <c r="K20" s="6" t="n">
        <v>1.11225</v>
      </c>
      <c r="L20" s="6" t="n">
        <v>1.10594</v>
      </c>
      <c r="M20" s="6" t="n">
        <v>1.10772</v>
      </c>
      <c r="N20" s="6" t="n">
        <v>1.09552</v>
      </c>
      <c r="O20" s="6" t="n">
        <v>1.08154</v>
      </c>
      <c r="P20" s="6" t="n">
        <v>1.07471</v>
      </c>
      <c r="Q20" s="6" t="n">
        <v>1.07488</v>
      </c>
      <c r="R20" s="6" t="n">
        <v>1.07294</v>
      </c>
      <c r="S20" s="6" t="n">
        <v>1.06988</v>
      </c>
      <c r="T20" s="6" t="n">
        <v>1.07492</v>
      </c>
      <c r="U20" s="6" t="n">
        <v>1.25746</v>
      </c>
      <c r="V20" s="6" t="n">
        <v>1.43186</v>
      </c>
      <c r="W20" s="6" t="n">
        <v>1.25725</v>
      </c>
      <c r="X20" s="6" t="n">
        <v>1.17599</v>
      </c>
      <c r="Y20" s="6" t="n">
        <v>1.1514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5846</v>
      </c>
      <c r="C21" s="6" t="n">
        <v>1.14468</v>
      </c>
      <c r="D21" s="6" t="n">
        <v>1.14051</v>
      </c>
      <c r="E21" s="6" t="n">
        <v>1.14465</v>
      </c>
      <c r="F21" s="6" t="n">
        <v>1.12986</v>
      </c>
      <c r="G21" s="6" t="n">
        <v>1.14154</v>
      </c>
      <c r="H21" s="6" t="n">
        <v>1.12267</v>
      </c>
      <c r="I21" s="6" t="n">
        <v>1.14038</v>
      </c>
      <c r="J21" s="6" t="n">
        <v>1.16947</v>
      </c>
      <c r="K21" s="6" t="n">
        <v>1.19758</v>
      </c>
      <c r="L21" s="6" t="n">
        <v>1.1572</v>
      </c>
      <c r="M21" s="6" t="n">
        <v>1.20818</v>
      </c>
      <c r="N21" s="6" t="n">
        <v>1.18115</v>
      </c>
      <c r="O21" s="6" t="n">
        <v>1.16967</v>
      </c>
      <c r="P21" s="6" t="n">
        <v>1.13528</v>
      </c>
      <c r="Q21" s="6" t="n">
        <v>1.13391</v>
      </c>
      <c r="R21" s="6" t="n">
        <v>1.11321</v>
      </c>
      <c r="S21" s="6" t="n">
        <v>1.11515</v>
      </c>
      <c r="T21" s="6" t="n">
        <v>1.12217</v>
      </c>
      <c r="U21" s="6" t="n">
        <v>1.24859</v>
      </c>
      <c r="V21" s="6" t="n">
        <v>1.21701</v>
      </c>
      <c r="W21" s="6" t="n">
        <v>1.21434</v>
      </c>
      <c r="X21" s="6" t="n">
        <v>1.16903</v>
      </c>
      <c r="Y21" s="6" t="n">
        <v>1.1500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3499</v>
      </c>
      <c r="C22" s="6" t="n">
        <v>1.13562</v>
      </c>
      <c r="D22" s="6" t="n">
        <v>1.12947</v>
      </c>
      <c r="E22" s="6" t="n">
        <v>1.13856</v>
      </c>
      <c r="F22" s="6" t="n">
        <v>1.13743</v>
      </c>
      <c r="G22" s="6" t="n">
        <v>1.14144</v>
      </c>
      <c r="H22" s="6" t="n">
        <v>1.15305</v>
      </c>
      <c r="I22" s="6" t="n">
        <v>1.15503</v>
      </c>
      <c r="J22" s="6" t="n">
        <v>1.16771</v>
      </c>
      <c r="K22" s="6" t="n">
        <v>1.17327</v>
      </c>
      <c r="L22" s="6" t="n">
        <v>1.16763</v>
      </c>
      <c r="M22" s="6" t="n">
        <v>1.16935</v>
      </c>
      <c r="N22" s="6" t="n">
        <v>1.15966</v>
      </c>
      <c r="O22" s="6" t="n">
        <v>1.14436</v>
      </c>
      <c r="P22" s="6" t="n">
        <v>1.14186</v>
      </c>
      <c r="Q22" s="6" t="n">
        <v>1.14718</v>
      </c>
      <c r="R22" s="6" t="n">
        <v>1.14997</v>
      </c>
      <c r="S22" s="6" t="n">
        <v>1.14247</v>
      </c>
      <c r="T22" s="6" t="n">
        <v>1.13928</v>
      </c>
      <c r="U22" s="6" t="n">
        <v>1.12956</v>
      </c>
      <c r="V22" s="6" t="n">
        <v>1.14824</v>
      </c>
      <c r="W22" s="6" t="n">
        <v>1.18331</v>
      </c>
      <c r="X22" s="6" t="n">
        <v>1.13443</v>
      </c>
      <c r="Y22" s="6" t="n">
        <v>1.1282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08686</v>
      </c>
      <c r="C23" s="6" t="n">
        <v>1.07868</v>
      </c>
      <c r="D23" s="6" t="n">
        <v>1.07697</v>
      </c>
      <c r="E23" s="6" t="n">
        <v>1.0906</v>
      </c>
      <c r="F23" s="6" t="n">
        <v>1.08538</v>
      </c>
      <c r="G23" s="6" t="n">
        <v>1.08504</v>
      </c>
      <c r="H23" s="6" t="n">
        <v>1.11015</v>
      </c>
      <c r="I23" s="6" t="n">
        <v>1.11822</v>
      </c>
      <c r="J23" s="6" t="n">
        <v>1.12173</v>
      </c>
      <c r="K23" s="6" t="n">
        <v>1.12343</v>
      </c>
      <c r="L23" s="6" t="n">
        <v>1.1177</v>
      </c>
      <c r="M23" s="6" t="n">
        <v>1.11704</v>
      </c>
      <c r="N23" s="6" t="n">
        <v>1.11342</v>
      </c>
      <c r="O23" s="6" t="n">
        <v>1.11214</v>
      </c>
      <c r="P23" s="6" t="n">
        <v>1.10015</v>
      </c>
      <c r="Q23" s="6" t="n">
        <v>1.10898</v>
      </c>
      <c r="R23" s="6" t="n">
        <v>1.10804</v>
      </c>
      <c r="S23" s="6" t="n">
        <v>1.08906</v>
      </c>
      <c r="T23" s="6" t="n">
        <v>1.09568</v>
      </c>
      <c r="U23" s="6" t="n">
        <v>1.09948</v>
      </c>
      <c r="V23" s="6" t="n">
        <v>1.09743</v>
      </c>
      <c r="W23" s="6" t="n">
        <v>1.11085</v>
      </c>
      <c r="X23" s="6" t="n">
        <v>1.09164</v>
      </c>
      <c r="Y23" s="6" t="n">
        <v>1.0818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08007</v>
      </c>
      <c r="C24" s="6" t="n">
        <v>1.0757</v>
      </c>
      <c r="D24" s="6" t="n">
        <v>1.07884</v>
      </c>
      <c r="E24" s="6" t="n">
        <v>1.0888</v>
      </c>
      <c r="F24" s="6" t="n">
        <v>1.06979</v>
      </c>
      <c r="G24" s="6" t="n">
        <v>1.07084</v>
      </c>
      <c r="H24" s="6" t="n">
        <v>1.08919</v>
      </c>
      <c r="I24" s="6" t="n">
        <v>1.09956</v>
      </c>
      <c r="J24" s="6" t="n">
        <v>1.10886</v>
      </c>
      <c r="K24" s="6" t="n">
        <v>1.10911</v>
      </c>
      <c r="L24" s="6" t="n">
        <v>1.10852</v>
      </c>
      <c r="M24" s="6" t="n">
        <v>1.10775</v>
      </c>
      <c r="N24" s="6" t="n">
        <v>1.0976</v>
      </c>
      <c r="O24" s="6" t="n">
        <v>1.08744</v>
      </c>
      <c r="P24" s="6" t="n">
        <v>1.08258</v>
      </c>
      <c r="Q24" s="6" t="n">
        <v>1.08399</v>
      </c>
      <c r="R24" s="6" t="n">
        <v>1.08389</v>
      </c>
      <c r="S24" s="6" t="n">
        <v>1.07794</v>
      </c>
      <c r="T24" s="6" t="n">
        <v>1.0825</v>
      </c>
      <c r="U24" s="6" t="n">
        <v>1.08746</v>
      </c>
      <c r="V24" s="6" t="n">
        <v>1.11064</v>
      </c>
      <c r="W24" s="6" t="n">
        <v>1.1192</v>
      </c>
      <c r="X24" s="6" t="n">
        <v>1.09358</v>
      </c>
      <c r="Y24" s="6" t="n">
        <v>1.0818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67</v>
      </c>
      <c r="C25" s="6" t="n">
        <v>1.06393</v>
      </c>
      <c r="D25" s="6" t="n">
        <v>1.06551</v>
      </c>
      <c r="E25" s="6" t="n">
        <v>1.07784</v>
      </c>
      <c r="F25" s="6" t="n">
        <v>1.06198</v>
      </c>
      <c r="G25" s="6" t="n">
        <v>1.0625</v>
      </c>
      <c r="H25" s="6" t="n">
        <v>1.07581</v>
      </c>
      <c r="I25" s="6" t="n">
        <v>1.08737</v>
      </c>
      <c r="J25" s="6" t="n">
        <v>1.09101</v>
      </c>
      <c r="K25" s="6" t="n">
        <v>1.0936</v>
      </c>
      <c r="L25" s="6" t="n">
        <v>1.09375</v>
      </c>
      <c r="M25" s="6" t="n">
        <v>1.08778</v>
      </c>
      <c r="N25" s="6" t="n">
        <v>1.08402</v>
      </c>
      <c r="O25" s="6" t="n">
        <v>1.08027</v>
      </c>
      <c r="P25" s="6" t="n">
        <v>1.07011</v>
      </c>
      <c r="Q25" s="6" t="n">
        <v>1.06324</v>
      </c>
      <c r="R25" s="6" t="n">
        <v>1.06328</v>
      </c>
      <c r="S25" s="6" t="n">
        <v>1.06137</v>
      </c>
      <c r="T25" s="6" t="n">
        <v>1.06652</v>
      </c>
      <c r="U25" s="6" t="n">
        <v>1.06664</v>
      </c>
      <c r="V25" s="6" t="n">
        <v>1.08408</v>
      </c>
      <c r="W25" s="6" t="n">
        <v>1.07997</v>
      </c>
      <c r="X25" s="6" t="n">
        <v>1.06737</v>
      </c>
      <c r="Y25" s="6" t="n">
        <v>1.0660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3153</v>
      </c>
      <c r="C26" s="6" t="n">
        <v>1.13024</v>
      </c>
      <c r="D26" s="6" t="n">
        <v>1.12738</v>
      </c>
      <c r="E26" s="6" t="n">
        <v>1.14365</v>
      </c>
      <c r="F26" s="6" t="n">
        <v>1.12472</v>
      </c>
      <c r="G26" s="6" t="n">
        <v>1.08637</v>
      </c>
      <c r="H26" s="6" t="n">
        <v>1.14315</v>
      </c>
      <c r="I26" s="6" t="n">
        <v>1.14376</v>
      </c>
      <c r="J26" s="6" t="n">
        <v>1.14275</v>
      </c>
      <c r="K26" s="6" t="n">
        <v>1.16409</v>
      </c>
      <c r="L26" s="6" t="n">
        <v>1.13775</v>
      </c>
      <c r="M26" s="6" t="n">
        <v>1.13653</v>
      </c>
      <c r="N26" s="6" t="n">
        <v>1.13448</v>
      </c>
      <c r="O26" s="6" t="n">
        <v>1.11887</v>
      </c>
      <c r="P26" s="6" t="n">
        <v>1.08581</v>
      </c>
      <c r="Q26" s="6" t="n">
        <v>1.11625</v>
      </c>
      <c r="R26" s="6" t="n">
        <v>1.12913</v>
      </c>
      <c r="S26" s="6" t="n">
        <v>1.08897</v>
      </c>
      <c r="T26" s="6" t="n">
        <v>1.09302</v>
      </c>
      <c r="U26" s="6" t="n">
        <v>1.1274</v>
      </c>
      <c r="V26" s="6" t="n">
        <v>1.19462</v>
      </c>
      <c r="W26" s="6" t="n">
        <v>1.19441</v>
      </c>
      <c r="X26" s="6" t="n">
        <v>1.17227</v>
      </c>
      <c r="Y26" s="6" t="n">
        <v>1.1307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9177</v>
      </c>
      <c r="C27" s="6" t="n">
        <v>1.0831</v>
      </c>
      <c r="D27" s="6" t="n">
        <v>1.08181</v>
      </c>
      <c r="E27" s="6" t="n">
        <v>1.0739</v>
      </c>
      <c r="F27" s="6" t="n">
        <v>1.07993</v>
      </c>
      <c r="G27" s="6" t="n">
        <v>1.08374</v>
      </c>
      <c r="H27" s="6" t="n">
        <v>1.07855</v>
      </c>
      <c r="I27" s="6" t="n">
        <v>1.08339</v>
      </c>
      <c r="J27" s="6" t="n">
        <v>1.09406</v>
      </c>
      <c r="K27" s="6" t="n">
        <v>1.10421</v>
      </c>
      <c r="L27" s="6" t="n">
        <v>1.0882</v>
      </c>
      <c r="M27" s="6" t="n">
        <v>1.09444</v>
      </c>
      <c r="N27" s="6" t="n">
        <v>1.11621</v>
      </c>
      <c r="O27" s="6" t="n">
        <v>1.11975</v>
      </c>
      <c r="P27" s="6" t="n">
        <v>1.10589</v>
      </c>
      <c r="Q27" s="6" t="n">
        <v>1.11327</v>
      </c>
      <c r="R27" s="6" t="n">
        <v>1.11438</v>
      </c>
      <c r="S27" s="6" t="n">
        <v>1.1054</v>
      </c>
      <c r="T27" s="6" t="n">
        <v>1.11224</v>
      </c>
      <c r="U27" s="6" t="n">
        <v>1.12335</v>
      </c>
      <c r="V27" s="6" t="n">
        <v>1.11407</v>
      </c>
      <c r="W27" s="6" t="n">
        <v>1.11841</v>
      </c>
      <c r="X27" s="6" t="n">
        <v>1.09703</v>
      </c>
      <c r="Y27" s="6" t="n">
        <v>1.0940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9576</v>
      </c>
      <c r="C28" s="6" t="n">
        <v>1.08793</v>
      </c>
      <c r="D28" s="6" t="n">
        <v>1.0727</v>
      </c>
      <c r="E28" s="6" t="n">
        <v>1.06888</v>
      </c>
      <c r="F28" s="6" t="n">
        <v>1.07253</v>
      </c>
      <c r="G28" s="6" t="n">
        <v>1.07266</v>
      </c>
      <c r="H28" s="6" t="n">
        <v>1.09176</v>
      </c>
      <c r="I28" s="6" t="n">
        <v>1.09904</v>
      </c>
      <c r="J28" s="6" t="n">
        <v>1.07827</v>
      </c>
      <c r="K28" s="6" t="n">
        <v>1.08089</v>
      </c>
      <c r="L28" s="6" t="n">
        <v>1.07952</v>
      </c>
      <c r="M28" s="6" t="n">
        <v>1.1022</v>
      </c>
      <c r="N28" s="6" t="n">
        <v>1.10215</v>
      </c>
      <c r="O28" s="6" t="n">
        <v>1.10151</v>
      </c>
      <c r="P28" s="6" t="n">
        <v>1.09709</v>
      </c>
      <c r="Q28" s="6" t="n">
        <v>1.10209</v>
      </c>
      <c r="R28" s="6" t="n">
        <v>1.08219</v>
      </c>
      <c r="S28" s="6" t="n">
        <v>1.07637</v>
      </c>
      <c r="T28" s="6" t="n">
        <v>1.08126</v>
      </c>
      <c r="U28" s="6" t="n">
        <v>1.0875</v>
      </c>
      <c r="V28" s="6" t="n">
        <v>1.10383</v>
      </c>
      <c r="W28" s="6" t="n">
        <v>1.11549</v>
      </c>
      <c r="X28" s="6" t="n">
        <v>1.09418</v>
      </c>
      <c r="Y28" s="6" t="n">
        <v>1.09126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8106</v>
      </c>
      <c r="C29" s="6" t="n">
        <v>1.06885</v>
      </c>
      <c r="D29" s="6" t="n">
        <v>1.07007</v>
      </c>
      <c r="E29" s="6" t="n">
        <v>1.07326</v>
      </c>
      <c r="F29" s="6" t="n">
        <v>1.09255</v>
      </c>
      <c r="G29" s="6" t="n">
        <v>1.07805</v>
      </c>
      <c r="H29" s="6" t="n">
        <v>1.09841</v>
      </c>
      <c r="I29" s="6" t="n">
        <v>1.08851</v>
      </c>
      <c r="J29" s="6" t="n">
        <v>1.09574</v>
      </c>
      <c r="K29" s="6" t="n">
        <v>1.10009</v>
      </c>
      <c r="L29" s="6" t="n">
        <v>1.09967</v>
      </c>
      <c r="M29" s="6" t="n">
        <v>1.1004</v>
      </c>
      <c r="N29" s="6" t="n">
        <v>1.0984</v>
      </c>
      <c r="O29" s="6" t="n">
        <v>1.10741</v>
      </c>
      <c r="P29" s="6" t="n">
        <v>1.09946</v>
      </c>
      <c r="Q29" s="6" t="n">
        <v>1.10177</v>
      </c>
      <c r="R29" s="6" t="n">
        <v>1.1011</v>
      </c>
      <c r="S29" s="6" t="n">
        <v>1.09283</v>
      </c>
      <c r="T29" s="6" t="n">
        <v>1.09888</v>
      </c>
      <c r="U29" s="6" t="n">
        <v>1.11945</v>
      </c>
      <c r="V29" s="6" t="n">
        <v>1.1367</v>
      </c>
      <c r="W29" s="6" t="n">
        <v>1.13758</v>
      </c>
      <c r="X29" s="6" t="n">
        <v>1.10919</v>
      </c>
      <c r="Y29" s="6" t="n">
        <v>1.1051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0942</v>
      </c>
      <c r="C30" s="6" t="n">
        <v>1.10086</v>
      </c>
      <c r="D30" s="6" t="n">
        <v>1.10162</v>
      </c>
      <c r="E30" s="6" t="n">
        <v>1.11292</v>
      </c>
      <c r="F30" s="6" t="n">
        <v>1.10227</v>
      </c>
      <c r="G30" s="6" t="n">
        <v>1.11403</v>
      </c>
      <c r="H30" s="6" t="n">
        <v>1.1169</v>
      </c>
      <c r="I30" s="6" t="n">
        <v>1.10365</v>
      </c>
      <c r="J30" s="6" t="n">
        <v>1.14217</v>
      </c>
      <c r="K30" s="6" t="n">
        <v>1.14999</v>
      </c>
      <c r="L30" s="6" t="n">
        <v>1.15508</v>
      </c>
      <c r="M30" s="6" t="n">
        <v>1.15234</v>
      </c>
      <c r="N30" s="6" t="n">
        <v>1.10356</v>
      </c>
      <c r="O30" s="6" t="n">
        <v>1.09046</v>
      </c>
      <c r="P30" s="6" t="n">
        <v>1.07659</v>
      </c>
      <c r="Q30" s="6" t="n">
        <v>1.08023</v>
      </c>
      <c r="R30" s="6" t="n">
        <v>1.11617</v>
      </c>
      <c r="S30" s="6" t="n">
        <v>1.1028</v>
      </c>
      <c r="T30" s="6" t="n">
        <v>1.10774</v>
      </c>
      <c r="U30" s="6" t="n">
        <v>1.10808</v>
      </c>
      <c r="V30" s="6" t="n">
        <v>1.1152</v>
      </c>
      <c r="W30" s="6" t="n">
        <v>1.11901</v>
      </c>
      <c r="X30" s="6" t="n">
        <v>1.09498</v>
      </c>
      <c r="Y30" s="6" t="n">
        <v>1.0935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9646</v>
      </c>
      <c r="C31" s="6" t="n">
        <v>1.09123</v>
      </c>
      <c r="D31" s="6" t="n">
        <v>1.09303</v>
      </c>
      <c r="E31" s="6" t="n">
        <v>1.10725</v>
      </c>
      <c r="F31" s="6" t="n">
        <v>1.12455</v>
      </c>
      <c r="G31" s="6" t="n">
        <v>1.14008</v>
      </c>
      <c r="H31" s="6" t="n">
        <v>1.12376</v>
      </c>
      <c r="I31" s="6" t="n">
        <v>1.1288</v>
      </c>
      <c r="J31" s="6" t="n">
        <v>1.13437</v>
      </c>
      <c r="K31" s="6" t="n">
        <v>1.13787</v>
      </c>
      <c r="L31" s="6" t="n">
        <v>1.14312</v>
      </c>
      <c r="M31" s="6" t="n">
        <v>1.14371</v>
      </c>
      <c r="N31" s="6" t="n">
        <v>1.14016</v>
      </c>
      <c r="O31" s="6" t="n">
        <v>1.129</v>
      </c>
      <c r="P31" s="6" t="n">
        <v>1.119</v>
      </c>
      <c r="Q31" s="6" t="n">
        <v>1.12114</v>
      </c>
      <c r="R31" s="6" t="n">
        <v>1.1203</v>
      </c>
      <c r="S31" s="6" t="n">
        <v>1.11016</v>
      </c>
      <c r="T31" s="6" t="n">
        <v>1.11418</v>
      </c>
      <c r="U31" s="6" t="n">
        <v>1.16119</v>
      </c>
      <c r="V31" s="6" t="n">
        <v>1.13699</v>
      </c>
      <c r="W31" s="6" t="n">
        <v>1.14096</v>
      </c>
      <c r="X31" s="6" t="n">
        <v>1.11934</v>
      </c>
      <c r="Y31" s="6" t="n">
        <v>1.107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7626</v>
      </c>
      <c r="C32" s="6" t="n">
        <v>1.07075</v>
      </c>
      <c r="D32" s="6" t="n">
        <v>1.07065</v>
      </c>
      <c r="E32" s="6" t="n">
        <v>1.07882</v>
      </c>
      <c r="F32" s="6" t="n">
        <v>1.08072</v>
      </c>
      <c r="G32" s="6" t="n">
        <v>1.08489</v>
      </c>
      <c r="H32" s="6" t="n">
        <v>1.10865</v>
      </c>
      <c r="I32" s="6" t="n">
        <v>1.11672</v>
      </c>
      <c r="J32" s="6" t="n">
        <v>1.1185</v>
      </c>
      <c r="K32" s="6" t="n">
        <v>1.12133</v>
      </c>
      <c r="L32" s="6" t="n">
        <v>1.12237</v>
      </c>
      <c r="M32" s="6" t="n">
        <v>1.12291</v>
      </c>
      <c r="N32" s="6" t="n">
        <v>1.11958</v>
      </c>
      <c r="O32" s="6" t="n">
        <v>1.10432</v>
      </c>
      <c r="P32" s="6" t="n">
        <v>1.08926</v>
      </c>
      <c r="Q32" s="6" t="n">
        <v>1.09436</v>
      </c>
      <c r="R32" s="6" t="n">
        <v>1.07093</v>
      </c>
      <c r="S32" s="6" t="n">
        <v>1.07789</v>
      </c>
      <c r="T32" s="6" t="n">
        <v>1.07117</v>
      </c>
      <c r="U32" s="6" t="n">
        <v>1.11845</v>
      </c>
      <c r="V32" s="6" t="n">
        <v>1.15374</v>
      </c>
      <c r="W32" s="6" t="n">
        <v>1.14056</v>
      </c>
      <c r="X32" s="6" t="n">
        <v>1.12865</v>
      </c>
      <c r="Y32" s="6" t="n">
        <v>1.1017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5169</v>
      </c>
      <c r="C33" s="6" t="n">
        <v>1.05725</v>
      </c>
      <c r="D33" s="6" t="n">
        <v>1.06147</v>
      </c>
      <c r="E33" s="6" t="n">
        <v>1.12368</v>
      </c>
      <c r="F33" s="6" t="n">
        <v>1.06723</v>
      </c>
      <c r="G33" s="6" t="n">
        <v>1.06835</v>
      </c>
      <c r="H33" s="6" t="n">
        <v>1.33202</v>
      </c>
      <c r="I33" s="6" t="n">
        <v>1.07119</v>
      </c>
      <c r="J33" s="6" t="n">
        <v>1.13274</v>
      </c>
      <c r="K33" s="6" t="n">
        <v>1.16399</v>
      </c>
      <c r="L33" s="6" t="n">
        <v>1.16646</v>
      </c>
      <c r="M33" s="6" t="n">
        <v>1.16626</v>
      </c>
      <c r="N33" s="6" t="n">
        <v>1.13193</v>
      </c>
      <c r="O33" s="6" t="n">
        <v>1.06609</v>
      </c>
      <c r="P33" s="6" t="n">
        <v>1.18529</v>
      </c>
      <c r="Q33" s="6" t="n">
        <v>1.19331</v>
      </c>
      <c r="R33" s="6" t="n">
        <v>1.04917</v>
      </c>
      <c r="S33" s="6" t="n">
        <v>1.04974</v>
      </c>
      <c r="T33" s="6" t="n">
        <v>1.04961</v>
      </c>
      <c r="U33" s="6" t="n">
        <v>1.0657</v>
      </c>
      <c r="V33" s="6" t="n">
        <v>1.18119</v>
      </c>
      <c r="W33" s="6" t="n">
        <v>1.18091</v>
      </c>
      <c r="X33" s="6" t="n">
        <v>1.06696</v>
      </c>
      <c r="Y33" s="6" t="n">
        <v>1.0655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6787</v>
      </c>
      <c r="C34" s="6" t="n">
        <v>1.06257</v>
      </c>
      <c r="D34" s="6" t="n">
        <v>1.05784</v>
      </c>
      <c r="E34" s="6" t="n">
        <v>1.05102</v>
      </c>
      <c r="F34" s="6" t="n">
        <v>1.05127</v>
      </c>
      <c r="G34" s="6" t="n">
        <v>1.0634</v>
      </c>
      <c r="H34" s="6" t="n">
        <v>1.06531</v>
      </c>
      <c r="I34" s="6" t="n">
        <v>1.07111</v>
      </c>
      <c r="J34" s="6" t="n">
        <v>1.07407</v>
      </c>
      <c r="K34" s="6" t="n">
        <v>1.07198</v>
      </c>
      <c r="L34" s="6" t="n">
        <v>1.07177</v>
      </c>
      <c r="M34" s="6" t="n">
        <v>1.07069</v>
      </c>
      <c r="N34" s="6" t="n">
        <v>1.06839</v>
      </c>
      <c r="O34" s="6" t="n">
        <v>1.06552</v>
      </c>
      <c r="P34" s="6" t="n">
        <v>1.07097</v>
      </c>
      <c r="Q34" s="6" t="n">
        <v>1.07454</v>
      </c>
      <c r="R34" s="6" t="n">
        <v>1.06396</v>
      </c>
      <c r="S34" s="6" t="n">
        <v>1.04723</v>
      </c>
      <c r="T34" s="6" t="n">
        <v>1.05837</v>
      </c>
      <c r="U34" s="6" t="n">
        <v>1.07201</v>
      </c>
      <c r="V34" s="6" t="n">
        <v>1.06861</v>
      </c>
      <c r="W34" s="6" t="n">
        <v>1.07882</v>
      </c>
      <c r="X34" s="6" t="n">
        <v>1.06351</v>
      </c>
      <c r="Y34" s="6" t="n">
        <v>1.0616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56:14Z</cp:lastPrinted>
  <dcterms:modified xsi:type="dcterms:W3CDTF">2012-07-25T09:08:27Z</dcterms:modified>
  <cp:revision>0</cp:revision>
  <dc:subject/>
  <dc:title/>
</cp:coreProperties>
</file>