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р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2214</v>
      </c>
      <c r="C5" s="6" t="n">
        <v>0.72172</v>
      </c>
      <c r="D5" s="6" t="n">
        <v>0.71914</v>
      </c>
      <c r="E5" s="6" t="n">
        <v>0.73039</v>
      </c>
      <c r="F5" s="6" t="n">
        <v>0.74002</v>
      </c>
      <c r="G5" s="6" t="n">
        <v>0.7342</v>
      </c>
      <c r="H5" s="6" t="n">
        <v>0.73993</v>
      </c>
      <c r="I5" s="6" t="n">
        <v>0.73781</v>
      </c>
      <c r="J5" s="6" t="n">
        <v>0.73509</v>
      </c>
      <c r="K5" s="6" t="n">
        <v>0.73494</v>
      </c>
      <c r="L5" s="6" t="n">
        <v>0.73951</v>
      </c>
      <c r="M5" s="6" t="n">
        <v>0.7389</v>
      </c>
      <c r="N5" s="6" t="n">
        <v>0.73889</v>
      </c>
      <c r="O5" s="6" t="n">
        <v>0.73402</v>
      </c>
      <c r="P5" s="6" t="n">
        <v>0.73215</v>
      </c>
      <c r="Q5" s="6" t="n">
        <v>0.73525</v>
      </c>
      <c r="R5" s="6" t="n">
        <v>0.74235</v>
      </c>
      <c r="S5" s="6" t="n">
        <v>0.74486</v>
      </c>
      <c r="T5" s="6" t="n">
        <v>0.74932</v>
      </c>
      <c r="U5" s="6" t="n">
        <v>0.75007</v>
      </c>
      <c r="V5" s="6" t="n">
        <v>0.74143</v>
      </c>
      <c r="W5" s="6" t="n">
        <v>0.73752</v>
      </c>
      <c r="X5" s="6" t="n">
        <v>0.73482</v>
      </c>
      <c r="Y5" s="6" t="n">
        <v>0.71372</v>
      </c>
    </row>
    <row r="6" customFormat="false" ht="12.75" hidden="false" customHeight="false" outlineLevel="0" collapsed="false">
      <c r="A6" s="5" t="n">
        <f aca="false">A5+1</f>
        <v>2</v>
      </c>
      <c r="B6" s="6" t="n">
        <v>0.74694</v>
      </c>
      <c r="C6" s="6" t="n">
        <v>0.74756</v>
      </c>
      <c r="D6" s="6" t="n">
        <v>0.75648</v>
      </c>
      <c r="E6" s="6" t="n">
        <v>0.76023</v>
      </c>
      <c r="F6" s="6" t="n">
        <v>0.76967</v>
      </c>
      <c r="G6" s="6" t="n">
        <v>0.77033</v>
      </c>
      <c r="H6" s="6" t="n">
        <v>0.76604</v>
      </c>
      <c r="I6" s="6" t="n">
        <v>0.76386</v>
      </c>
      <c r="J6" s="6" t="n">
        <v>0.76038</v>
      </c>
      <c r="K6" s="6" t="n">
        <v>0.76084</v>
      </c>
      <c r="L6" s="6" t="n">
        <v>0.76439</v>
      </c>
      <c r="M6" s="6" t="n">
        <v>0.76416</v>
      </c>
      <c r="N6" s="6" t="n">
        <v>0.76371</v>
      </c>
      <c r="O6" s="6" t="n">
        <v>0.76519</v>
      </c>
      <c r="P6" s="6" t="n">
        <v>0.76624</v>
      </c>
      <c r="Q6" s="6" t="n">
        <v>0.76718</v>
      </c>
      <c r="R6" s="6" t="n">
        <v>0.76725</v>
      </c>
      <c r="S6" s="6" t="n">
        <v>0.76537</v>
      </c>
      <c r="T6" s="6" t="n">
        <v>0.77002</v>
      </c>
      <c r="U6" s="6" t="n">
        <v>0.77117</v>
      </c>
      <c r="V6" s="6" t="n">
        <v>0.76851</v>
      </c>
      <c r="W6" s="6" t="n">
        <v>0.76103</v>
      </c>
      <c r="X6" s="6" t="n">
        <v>0.75065</v>
      </c>
      <c r="Y6" s="6" t="n">
        <v>0.75182</v>
      </c>
    </row>
    <row r="7" customFormat="false" ht="12.75" hidden="false" customHeight="false" outlineLevel="0" collapsed="false">
      <c r="A7" s="5" t="n">
        <f aca="false">A6+1</f>
        <v>3</v>
      </c>
      <c r="B7" s="6" t="n">
        <v>0.76056</v>
      </c>
      <c r="C7" s="6" t="n">
        <v>0.76129</v>
      </c>
      <c r="D7" s="6" t="n">
        <v>0.7638</v>
      </c>
      <c r="E7" s="6" t="n">
        <v>0.76337</v>
      </c>
      <c r="F7" s="6" t="n">
        <v>0.76568</v>
      </c>
      <c r="G7" s="6" t="n">
        <v>0.76822</v>
      </c>
      <c r="H7" s="6" t="n">
        <v>0.76921</v>
      </c>
      <c r="I7" s="6" t="n">
        <v>0.77128</v>
      </c>
      <c r="J7" s="6" t="n">
        <v>0.77279</v>
      </c>
      <c r="K7" s="6" t="n">
        <v>0.77264</v>
      </c>
      <c r="L7" s="6" t="n">
        <v>0.77342</v>
      </c>
      <c r="M7" s="6" t="n">
        <v>0.77163</v>
      </c>
      <c r="N7" s="6" t="n">
        <v>0.77041</v>
      </c>
      <c r="O7" s="6" t="n">
        <v>0.77176</v>
      </c>
      <c r="P7" s="6" t="n">
        <v>0.77376</v>
      </c>
      <c r="Q7" s="6" t="n">
        <v>0.77237</v>
      </c>
      <c r="R7" s="6" t="n">
        <v>0.77773</v>
      </c>
      <c r="S7" s="6" t="n">
        <v>0.7823</v>
      </c>
      <c r="T7" s="6" t="n">
        <v>0.78435</v>
      </c>
      <c r="U7" s="6" t="n">
        <v>0.78583</v>
      </c>
      <c r="V7" s="6" t="n">
        <v>0.78293</v>
      </c>
      <c r="W7" s="6" t="n">
        <v>0.78032</v>
      </c>
      <c r="X7" s="6" t="n">
        <v>0.7711</v>
      </c>
      <c r="Y7" s="6" t="n">
        <v>0.76181</v>
      </c>
    </row>
    <row r="8" customFormat="false" ht="12.75" hidden="false" customHeight="false" outlineLevel="0" collapsed="false">
      <c r="A8" s="5" t="n">
        <f aca="false">A7+1</f>
        <v>4</v>
      </c>
      <c r="B8" s="6" t="n">
        <v>0.7517</v>
      </c>
      <c r="C8" s="6" t="n">
        <v>0.74853</v>
      </c>
      <c r="D8" s="6" t="n">
        <v>0.74673</v>
      </c>
      <c r="E8" s="6" t="n">
        <v>0.74703</v>
      </c>
      <c r="F8" s="6" t="n">
        <v>0.74548</v>
      </c>
      <c r="G8" s="6" t="n">
        <v>0.74657</v>
      </c>
      <c r="H8" s="6" t="n">
        <v>0.75195</v>
      </c>
      <c r="I8" s="6" t="n">
        <v>0.75714</v>
      </c>
      <c r="J8" s="6" t="n">
        <v>0.75675</v>
      </c>
      <c r="K8" s="6" t="n">
        <v>0.75768</v>
      </c>
      <c r="L8" s="6" t="n">
        <v>0.75696</v>
      </c>
      <c r="M8" s="6" t="n">
        <v>0.75751</v>
      </c>
      <c r="N8" s="6" t="n">
        <v>0.75786</v>
      </c>
      <c r="O8" s="6" t="n">
        <v>0.75696</v>
      </c>
      <c r="P8" s="6" t="n">
        <v>0.75743</v>
      </c>
      <c r="Q8" s="6" t="n">
        <v>0.75519</v>
      </c>
      <c r="R8" s="6" t="n">
        <v>0.76195</v>
      </c>
      <c r="S8" s="6" t="n">
        <v>0.76805</v>
      </c>
      <c r="T8" s="6" t="n">
        <v>0.76923</v>
      </c>
      <c r="U8" s="6" t="n">
        <v>0.76806</v>
      </c>
      <c r="V8" s="6" t="n">
        <v>0.7682</v>
      </c>
      <c r="W8" s="6" t="n">
        <v>0.76331</v>
      </c>
      <c r="X8" s="6" t="n">
        <v>0.75933</v>
      </c>
      <c r="Y8" s="6" t="n">
        <v>0.75311</v>
      </c>
    </row>
    <row r="9" customFormat="false" ht="12.75" hidden="false" customHeight="false" outlineLevel="0" collapsed="false">
      <c r="A9" s="5" t="n">
        <f aca="false">A8+1</f>
        <v>5</v>
      </c>
      <c r="B9" s="6" t="n">
        <v>0.73165</v>
      </c>
      <c r="C9" s="6" t="n">
        <v>0.73176</v>
      </c>
      <c r="D9" s="6" t="n">
        <v>0.73233</v>
      </c>
      <c r="E9" s="6" t="n">
        <v>0.74281</v>
      </c>
      <c r="F9" s="6" t="n">
        <v>0.74574</v>
      </c>
      <c r="G9" s="6" t="n">
        <v>0.74761</v>
      </c>
      <c r="H9" s="6" t="n">
        <v>0.74697</v>
      </c>
      <c r="I9" s="6" t="n">
        <v>0.74775</v>
      </c>
      <c r="J9" s="6" t="n">
        <v>0.74406</v>
      </c>
      <c r="K9" s="6" t="n">
        <v>0.74416</v>
      </c>
      <c r="L9" s="6" t="n">
        <v>0.74557</v>
      </c>
      <c r="M9" s="6" t="n">
        <v>0.74454</v>
      </c>
      <c r="N9" s="6" t="n">
        <v>0.74543</v>
      </c>
      <c r="O9" s="6" t="n">
        <v>0.74456</v>
      </c>
      <c r="P9" s="6" t="n">
        <v>0.74365</v>
      </c>
      <c r="Q9" s="6" t="n">
        <v>0.73935</v>
      </c>
      <c r="R9" s="6" t="n">
        <v>0.7441</v>
      </c>
      <c r="S9" s="6" t="n">
        <v>0.74389</v>
      </c>
      <c r="T9" s="6" t="n">
        <v>0.7489</v>
      </c>
      <c r="U9" s="6" t="n">
        <v>0.74952</v>
      </c>
      <c r="V9" s="6" t="n">
        <v>0.74545</v>
      </c>
      <c r="W9" s="6" t="n">
        <v>0.73988</v>
      </c>
      <c r="X9" s="6" t="n">
        <v>0.73851</v>
      </c>
      <c r="Y9" s="6" t="n">
        <v>0.72887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4912</v>
      </c>
      <c r="C10" s="6" t="n">
        <v>0.74524</v>
      </c>
      <c r="D10" s="6" t="n">
        <v>0.74884</v>
      </c>
      <c r="E10" s="6" t="n">
        <v>0.75882</v>
      </c>
      <c r="F10" s="6" t="n">
        <v>0.76303</v>
      </c>
      <c r="G10" s="6" t="n">
        <v>0.76363</v>
      </c>
      <c r="H10" s="6" t="n">
        <v>0.75524</v>
      </c>
      <c r="I10" s="6" t="n">
        <v>0.76262</v>
      </c>
      <c r="J10" s="6" t="n">
        <v>0.7623</v>
      </c>
      <c r="K10" s="6" t="n">
        <v>0.76399</v>
      </c>
      <c r="L10" s="6" t="n">
        <v>0.76245</v>
      </c>
      <c r="M10" s="6" t="n">
        <v>0.76618</v>
      </c>
      <c r="N10" s="6" t="n">
        <v>0.7658</v>
      </c>
      <c r="O10" s="6" t="n">
        <v>0.75968</v>
      </c>
      <c r="P10" s="6" t="n">
        <v>0.76214</v>
      </c>
      <c r="Q10" s="6" t="n">
        <v>0.75927</v>
      </c>
      <c r="R10" s="6" t="n">
        <v>0.7608</v>
      </c>
      <c r="S10" s="6" t="n">
        <v>0.76268</v>
      </c>
      <c r="T10" s="6" t="n">
        <v>0.76822</v>
      </c>
      <c r="U10" s="6" t="n">
        <v>0.76938</v>
      </c>
      <c r="V10" s="6" t="n">
        <v>0.7661</v>
      </c>
      <c r="W10" s="6" t="n">
        <v>0.75685</v>
      </c>
      <c r="X10" s="6" t="n">
        <v>0.75813</v>
      </c>
      <c r="Y10" s="6" t="n">
        <v>0.750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5374</v>
      </c>
      <c r="C11" s="6" t="n">
        <v>0.75393</v>
      </c>
      <c r="D11" s="6" t="n">
        <v>0.75357</v>
      </c>
      <c r="E11" s="6" t="n">
        <v>0.7664</v>
      </c>
      <c r="F11" s="6" t="n">
        <v>0.76996</v>
      </c>
      <c r="G11" s="6" t="n">
        <v>0.77078</v>
      </c>
      <c r="H11" s="6" t="n">
        <v>0.76906</v>
      </c>
      <c r="I11" s="6" t="n">
        <v>0.76894</v>
      </c>
      <c r="J11" s="6" t="n">
        <v>0.76401</v>
      </c>
      <c r="K11" s="6" t="n">
        <v>0.76474</v>
      </c>
      <c r="L11" s="6" t="n">
        <v>0.76739</v>
      </c>
      <c r="M11" s="6" t="n">
        <v>0.766</v>
      </c>
      <c r="N11" s="6" t="n">
        <v>0.76862</v>
      </c>
      <c r="O11" s="6" t="n">
        <v>0.76437</v>
      </c>
      <c r="P11" s="6" t="n">
        <v>0.76423</v>
      </c>
      <c r="Q11" s="6" t="n">
        <v>0.76136</v>
      </c>
      <c r="R11" s="6" t="n">
        <v>0.76717</v>
      </c>
      <c r="S11" s="6" t="n">
        <v>0.77131</v>
      </c>
      <c r="T11" s="6" t="n">
        <v>0.77062</v>
      </c>
      <c r="U11" s="6" t="n">
        <v>0.77196</v>
      </c>
      <c r="V11" s="6" t="n">
        <v>0.77291</v>
      </c>
      <c r="W11" s="6" t="n">
        <v>0.77187</v>
      </c>
      <c r="X11" s="6" t="n">
        <v>0.7687</v>
      </c>
      <c r="Y11" s="6" t="n">
        <v>0.7655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7482</v>
      </c>
      <c r="C12" s="6" t="n">
        <v>0.77216</v>
      </c>
      <c r="D12" s="6" t="n">
        <v>0.77142</v>
      </c>
      <c r="E12" s="6" t="n">
        <v>0.76602</v>
      </c>
      <c r="F12" s="6" t="n">
        <v>0.7677</v>
      </c>
      <c r="G12" s="6" t="n">
        <v>0.76941</v>
      </c>
      <c r="H12" s="6" t="n">
        <v>0.77005</v>
      </c>
      <c r="I12" s="6" t="n">
        <v>0.77427</v>
      </c>
      <c r="J12" s="6" t="n">
        <v>0.77492</v>
      </c>
      <c r="K12" s="6" t="n">
        <v>0.77443</v>
      </c>
      <c r="L12" s="6" t="n">
        <v>0.7731</v>
      </c>
      <c r="M12" s="6" t="n">
        <v>0.77214</v>
      </c>
      <c r="N12" s="6" t="n">
        <v>0.77246</v>
      </c>
      <c r="O12" s="6" t="n">
        <v>0.77027</v>
      </c>
      <c r="P12" s="6" t="n">
        <v>0.77185</v>
      </c>
      <c r="Q12" s="6" t="n">
        <v>0.77111</v>
      </c>
      <c r="R12" s="6" t="n">
        <v>0.77727</v>
      </c>
      <c r="S12" s="6" t="n">
        <v>0.77679</v>
      </c>
      <c r="T12" s="6" t="n">
        <v>0.77985</v>
      </c>
      <c r="U12" s="6" t="n">
        <v>0.77405</v>
      </c>
      <c r="V12" s="6" t="n">
        <v>0.76763</v>
      </c>
      <c r="W12" s="6" t="n">
        <v>0.76685</v>
      </c>
      <c r="X12" s="6" t="n">
        <v>0.76511</v>
      </c>
      <c r="Y12" s="6" t="n">
        <v>0.7622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055</v>
      </c>
      <c r="C13" s="6" t="n">
        <v>0.79884</v>
      </c>
      <c r="D13" s="6" t="n">
        <v>0.79752</v>
      </c>
      <c r="E13" s="6" t="n">
        <v>0.79913</v>
      </c>
      <c r="F13" s="6" t="n">
        <v>0.80316</v>
      </c>
      <c r="G13" s="6" t="n">
        <v>0.80223</v>
      </c>
      <c r="H13" s="6" t="n">
        <v>0.80505</v>
      </c>
      <c r="I13" s="6" t="n">
        <v>0.80715</v>
      </c>
      <c r="J13" s="6" t="n">
        <v>0.8262</v>
      </c>
      <c r="K13" s="6" t="n">
        <v>0.83073</v>
      </c>
      <c r="L13" s="6" t="n">
        <v>0.82189</v>
      </c>
      <c r="M13" s="6" t="n">
        <v>0.81944</v>
      </c>
      <c r="N13" s="6" t="n">
        <v>0.82288</v>
      </c>
      <c r="O13" s="6" t="n">
        <v>0.81662</v>
      </c>
      <c r="P13" s="6" t="n">
        <v>0.81233</v>
      </c>
      <c r="Q13" s="6" t="n">
        <v>0.80986</v>
      </c>
      <c r="R13" s="6" t="n">
        <v>0.8105</v>
      </c>
      <c r="S13" s="6" t="n">
        <v>0.81008</v>
      </c>
      <c r="T13" s="6" t="n">
        <v>0.81445</v>
      </c>
      <c r="U13" s="6" t="n">
        <v>0.82984</v>
      </c>
      <c r="V13" s="6" t="n">
        <v>0.82145</v>
      </c>
      <c r="W13" s="6" t="n">
        <v>0.81761</v>
      </c>
      <c r="X13" s="6" t="n">
        <v>0.81197</v>
      </c>
      <c r="Y13" s="6" t="n">
        <v>0.8098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8332</v>
      </c>
      <c r="C14" s="6" t="n">
        <v>0.78119</v>
      </c>
      <c r="D14" s="6" t="n">
        <v>0.78161</v>
      </c>
      <c r="E14" s="6" t="n">
        <v>0.78173</v>
      </c>
      <c r="F14" s="6" t="n">
        <v>0.78414</v>
      </c>
      <c r="G14" s="6" t="n">
        <v>0.78585</v>
      </c>
      <c r="H14" s="6" t="n">
        <v>0.78844</v>
      </c>
      <c r="I14" s="6" t="n">
        <v>0.78973</v>
      </c>
      <c r="J14" s="6" t="n">
        <v>0.79274</v>
      </c>
      <c r="K14" s="6" t="n">
        <v>0.79229</v>
      </c>
      <c r="L14" s="6" t="n">
        <v>0.79198</v>
      </c>
      <c r="M14" s="6" t="n">
        <v>0.78963</v>
      </c>
      <c r="N14" s="6" t="n">
        <v>0.7908</v>
      </c>
      <c r="O14" s="6" t="n">
        <v>0.78972</v>
      </c>
      <c r="P14" s="6" t="n">
        <v>0.78748</v>
      </c>
      <c r="Q14" s="6" t="n">
        <v>0.78554</v>
      </c>
      <c r="R14" s="6" t="n">
        <v>0.7934</v>
      </c>
      <c r="S14" s="6" t="n">
        <v>0.79936</v>
      </c>
      <c r="T14" s="6" t="n">
        <v>0.80079</v>
      </c>
      <c r="U14" s="6" t="n">
        <v>0.79912</v>
      </c>
      <c r="V14" s="6" t="n">
        <v>0.79183</v>
      </c>
      <c r="W14" s="6" t="n">
        <v>0.78934</v>
      </c>
      <c r="X14" s="6" t="n">
        <v>0.78401</v>
      </c>
      <c r="Y14" s="6" t="n">
        <v>0.7831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4857</v>
      </c>
      <c r="C15" s="6" t="n">
        <v>0.74297</v>
      </c>
      <c r="D15" s="6" t="n">
        <v>0.74761</v>
      </c>
      <c r="E15" s="6" t="n">
        <v>0.7624</v>
      </c>
      <c r="F15" s="6" t="n">
        <v>0.76863</v>
      </c>
      <c r="G15" s="6" t="n">
        <v>0.756</v>
      </c>
      <c r="H15" s="6" t="n">
        <v>0.758</v>
      </c>
      <c r="I15" s="6" t="n">
        <v>0.75876</v>
      </c>
      <c r="J15" s="6" t="n">
        <v>0.76225</v>
      </c>
      <c r="K15" s="6" t="n">
        <v>0.76473</v>
      </c>
      <c r="L15" s="6" t="n">
        <v>0.76261</v>
      </c>
      <c r="M15" s="6" t="n">
        <v>0.76518</v>
      </c>
      <c r="N15" s="6" t="n">
        <v>0.7622</v>
      </c>
      <c r="O15" s="6" t="n">
        <v>0.75952</v>
      </c>
      <c r="P15" s="6" t="n">
        <v>0.75496</v>
      </c>
      <c r="Q15" s="6" t="n">
        <v>0.76214</v>
      </c>
      <c r="R15" s="6" t="n">
        <v>0.76843</v>
      </c>
      <c r="S15" s="6" t="n">
        <v>0.77272</v>
      </c>
      <c r="T15" s="6" t="n">
        <v>0.7758</v>
      </c>
      <c r="U15" s="6" t="n">
        <v>0.77617</v>
      </c>
      <c r="V15" s="6" t="n">
        <v>0.76755</v>
      </c>
      <c r="W15" s="6" t="n">
        <v>0.76568</v>
      </c>
      <c r="X15" s="6" t="n">
        <v>0.76405</v>
      </c>
      <c r="Y15" s="6" t="n">
        <v>0.7569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4609</v>
      </c>
      <c r="C16" s="6" t="n">
        <v>0.7411</v>
      </c>
      <c r="D16" s="6" t="n">
        <v>0.74776</v>
      </c>
      <c r="E16" s="6" t="n">
        <v>0.75114</v>
      </c>
      <c r="F16" s="6" t="n">
        <v>0.75787</v>
      </c>
      <c r="G16" s="6" t="n">
        <v>0.75426</v>
      </c>
      <c r="H16" s="6" t="n">
        <v>0.75595</v>
      </c>
      <c r="I16" s="6" t="n">
        <v>0.75858</v>
      </c>
      <c r="J16" s="6" t="n">
        <v>0.76012</v>
      </c>
      <c r="K16" s="6" t="n">
        <v>0.75961</v>
      </c>
      <c r="L16" s="6" t="n">
        <v>0.7569</v>
      </c>
      <c r="M16" s="6" t="n">
        <v>0.75798</v>
      </c>
      <c r="N16" s="6" t="n">
        <v>0.75701</v>
      </c>
      <c r="O16" s="6" t="n">
        <v>0.75472</v>
      </c>
      <c r="P16" s="6" t="n">
        <v>0.7515</v>
      </c>
      <c r="Q16" s="6" t="n">
        <v>0.74869</v>
      </c>
      <c r="R16" s="6" t="n">
        <v>0.75407</v>
      </c>
      <c r="S16" s="6" t="n">
        <v>0.75993</v>
      </c>
      <c r="T16" s="6" t="n">
        <v>0.76362</v>
      </c>
      <c r="U16" s="6" t="n">
        <v>0.766</v>
      </c>
      <c r="V16" s="6" t="n">
        <v>0.75646</v>
      </c>
      <c r="W16" s="6" t="n">
        <v>0.75266</v>
      </c>
      <c r="X16" s="6" t="n">
        <v>0.74794</v>
      </c>
      <c r="Y16" s="6" t="n">
        <v>0.7439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3736</v>
      </c>
      <c r="C17" s="6" t="n">
        <v>0.73392</v>
      </c>
      <c r="D17" s="6" t="n">
        <v>0.74141</v>
      </c>
      <c r="E17" s="6" t="n">
        <v>0.7491</v>
      </c>
      <c r="F17" s="6" t="n">
        <v>0.7538</v>
      </c>
      <c r="G17" s="6" t="n">
        <v>0.75192</v>
      </c>
      <c r="H17" s="6" t="n">
        <v>0.75426</v>
      </c>
      <c r="I17" s="6" t="n">
        <v>0.75636</v>
      </c>
      <c r="J17" s="6" t="n">
        <v>0.75931</v>
      </c>
      <c r="K17" s="6" t="n">
        <v>0.75878</v>
      </c>
      <c r="L17" s="6" t="n">
        <v>0.7578</v>
      </c>
      <c r="M17" s="6" t="n">
        <v>0.76249</v>
      </c>
      <c r="N17" s="6" t="n">
        <v>0.76103</v>
      </c>
      <c r="O17" s="6" t="n">
        <v>0.75804</v>
      </c>
      <c r="P17" s="6" t="n">
        <v>0.75719</v>
      </c>
      <c r="Q17" s="6" t="n">
        <v>0.75222</v>
      </c>
      <c r="R17" s="6" t="n">
        <v>0.75641</v>
      </c>
      <c r="S17" s="6" t="n">
        <v>0.76376</v>
      </c>
      <c r="T17" s="6" t="n">
        <v>0.76676</v>
      </c>
      <c r="U17" s="6" t="n">
        <v>0.77044</v>
      </c>
      <c r="V17" s="6" t="n">
        <v>0.7552</v>
      </c>
      <c r="W17" s="6" t="n">
        <v>0.75605</v>
      </c>
      <c r="X17" s="6" t="n">
        <v>0.75032</v>
      </c>
      <c r="Y17" s="6" t="n">
        <v>0.7474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4585</v>
      </c>
      <c r="C18" s="6" t="n">
        <v>0.73684</v>
      </c>
      <c r="D18" s="6" t="n">
        <v>0.74389</v>
      </c>
      <c r="E18" s="6" t="n">
        <v>0.75739</v>
      </c>
      <c r="F18" s="6" t="n">
        <v>0.75612</v>
      </c>
      <c r="G18" s="6" t="n">
        <v>0.76641</v>
      </c>
      <c r="H18" s="6" t="n">
        <v>0.7709</v>
      </c>
      <c r="I18" s="6" t="n">
        <v>0.77543</v>
      </c>
      <c r="J18" s="6" t="n">
        <v>0.76929</v>
      </c>
      <c r="K18" s="6" t="n">
        <v>0.76845</v>
      </c>
      <c r="L18" s="6" t="n">
        <v>0.76995</v>
      </c>
      <c r="M18" s="6" t="n">
        <v>0.76976</v>
      </c>
      <c r="N18" s="6" t="n">
        <v>0.76702</v>
      </c>
      <c r="O18" s="6" t="n">
        <v>0.76491</v>
      </c>
      <c r="P18" s="6" t="n">
        <v>0.76566</v>
      </c>
      <c r="Q18" s="6" t="n">
        <v>0.75897</v>
      </c>
      <c r="R18" s="6" t="n">
        <v>0.7711</v>
      </c>
      <c r="S18" s="6" t="n">
        <v>0.77526</v>
      </c>
      <c r="T18" s="6" t="n">
        <v>0.77346</v>
      </c>
      <c r="U18" s="6" t="n">
        <v>0.77798</v>
      </c>
      <c r="V18" s="6" t="n">
        <v>0.76922</v>
      </c>
      <c r="W18" s="6" t="n">
        <v>0.76041</v>
      </c>
      <c r="X18" s="6" t="n">
        <v>0.75528</v>
      </c>
      <c r="Y18" s="6" t="n">
        <v>0.7481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2265</v>
      </c>
      <c r="C19" s="6" t="n">
        <v>0.7216</v>
      </c>
      <c r="D19" s="6" t="n">
        <v>0.72055</v>
      </c>
      <c r="E19" s="6" t="n">
        <v>0.72795</v>
      </c>
      <c r="F19" s="6" t="n">
        <v>0.73487</v>
      </c>
      <c r="G19" s="6" t="n">
        <v>0.73159</v>
      </c>
      <c r="H19" s="6" t="n">
        <v>0.7335</v>
      </c>
      <c r="I19" s="6" t="n">
        <v>0.7341</v>
      </c>
      <c r="J19" s="6" t="n">
        <v>0.73766</v>
      </c>
      <c r="K19" s="6" t="n">
        <v>0.73599</v>
      </c>
      <c r="L19" s="6" t="n">
        <v>0.7416</v>
      </c>
      <c r="M19" s="6" t="n">
        <v>0.74367</v>
      </c>
      <c r="N19" s="6" t="n">
        <v>0.74198</v>
      </c>
      <c r="O19" s="6" t="n">
        <v>0.74023</v>
      </c>
      <c r="P19" s="6" t="n">
        <v>0.73572</v>
      </c>
      <c r="Q19" s="6" t="n">
        <v>0.73275</v>
      </c>
      <c r="R19" s="6" t="n">
        <v>0.73397</v>
      </c>
      <c r="S19" s="6" t="n">
        <v>0.74279</v>
      </c>
      <c r="T19" s="6" t="n">
        <v>0.74117</v>
      </c>
      <c r="U19" s="6" t="n">
        <v>0.749</v>
      </c>
      <c r="V19" s="6" t="n">
        <v>0.74763</v>
      </c>
      <c r="W19" s="6" t="n">
        <v>0.73587</v>
      </c>
      <c r="X19" s="6" t="n">
        <v>0.73105</v>
      </c>
      <c r="Y19" s="6" t="n">
        <v>0.7290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4245</v>
      </c>
      <c r="C20" s="6" t="n">
        <v>0.7367</v>
      </c>
      <c r="D20" s="6" t="n">
        <v>0.73562</v>
      </c>
      <c r="E20" s="6" t="n">
        <v>0.74629</v>
      </c>
      <c r="F20" s="6" t="n">
        <v>0.74976</v>
      </c>
      <c r="G20" s="6" t="n">
        <v>0.74856</v>
      </c>
      <c r="H20" s="6" t="n">
        <v>0.73349</v>
      </c>
      <c r="I20" s="6" t="n">
        <v>0.73191</v>
      </c>
      <c r="J20" s="6" t="n">
        <v>0.73681</v>
      </c>
      <c r="K20" s="6" t="n">
        <v>0.73459</v>
      </c>
      <c r="L20" s="6" t="n">
        <v>0.73948</v>
      </c>
      <c r="M20" s="6" t="n">
        <v>0.74105</v>
      </c>
      <c r="N20" s="6" t="n">
        <v>0.73901</v>
      </c>
      <c r="O20" s="6" t="n">
        <v>0.73709</v>
      </c>
      <c r="P20" s="6" t="n">
        <v>0.73036</v>
      </c>
      <c r="Q20" s="6" t="n">
        <v>0.72692</v>
      </c>
      <c r="R20" s="6" t="n">
        <v>0.72698</v>
      </c>
      <c r="S20" s="6" t="n">
        <v>0.73272</v>
      </c>
      <c r="T20" s="6" t="n">
        <v>0.75335</v>
      </c>
      <c r="U20" s="6" t="n">
        <v>0.75719</v>
      </c>
      <c r="V20" s="6" t="n">
        <v>0.75638</v>
      </c>
      <c r="W20" s="6" t="n">
        <v>0.74225</v>
      </c>
      <c r="X20" s="6" t="n">
        <v>0.73687</v>
      </c>
      <c r="Y20" s="6" t="n">
        <v>0.7353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5224</v>
      </c>
      <c r="C21" s="6" t="n">
        <v>0.74729</v>
      </c>
      <c r="D21" s="6" t="n">
        <v>0.74998</v>
      </c>
      <c r="E21" s="6" t="n">
        <v>0.75358</v>
      </c>
      <c r="F21" s="6" t="n">
        <v>0.75644</v>
      </c>
      <c r="G21" s="6" t="n">
        <v>0.75752</v>
      </c>
      <c r="H21" s="6" t="n">
        <v>0.7605</v>
      </c>
      <c r="I21" s="6" t="n">
        <v>0.76668</v>
      </c>
      <c r="J21" s="6" t="n">
        <v>0.77035</v>
      </c>
      <c r="K21" s="6" t="n">
        <v>0.77205</v>
      </c>
      <c r="L21" s="6" t="n">
        <v>0.77207</v>
      </c>
      <c r="M21" s="6" t="n">
        <v>0.77183</v>
      </c>
      <c r="N21" s="6" t="n">
        <v>0.77049</v>
      </c>
      <c r="O21" s="6" t="n">
        <v>0.77096</v>
      </c>
      <c r="P21" s="6" t="n">
        <v>0.77002</v>
      </c>
      <c r="Q21" s="6" t="n">
        <v>0.76451</v>
      </c>
      <c r="R21" s="6" t="n">
        <v>0.77016</v>
      </c>
      <c r="S21" s="6" t="n">
        <v>0.77642</v>
      </c>
      <c r="T21" s="6" t="n">
        <v>0.77689</v>
      </c>
      <c r="U21" s="6" t="n">
        <v>0.77557</v>
      </c>
      <c r="V21" s="6" t="n">
        <v>0.76973</v>
      </c>
      <c r="W21" s="6" t="n">
        <v>0.76845</v>
      </c>
      <c r="X21" s="6" t="n">
        <v>0.75179</v>
      </c>
      <c r="Y21" s="6" t="n">
        <v>0.7474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602</v>
      </c>
      <c r="C22" s="6" t="n">
        <v>0.75455</v>
      </c>
      <c r="D22" s="6" t="n">
        <v>0.75036</v>
      </c>
      <c r="E22" s="6" t="n">
        <v>0.75315</v>
      </c>
      <c r="F22" s="6" t="n">
        <v>0.75518</v>
      </c>
      <c r="G22" s="6" t="n">
        <v>0.75496</v>
      </c>
      <c r="H22" s="6" t="n">
        <v>0.7623</v>
      </c>
      <c r="I22" s="6" t="n">
        <v>0.76971</v>
      </c>
      <c r="J22" s="6" t="n">
        <v>0.77682</v>
      </c>
      <c r="K22" s="6" t="n">
        <v>0.77808</v>
      </c>
      <c r="L22" s="6" t="n">
        <v>0.78151</v>
      </c>
      <c r="M22" s="6" t="n">
        <v>0.78363</v>
      </c>
      <c r="N22" s="6" t="n">
        <v>0.78278</v>
      </c>
      <c r="O22" s="6" t="n">
        <v>0.7833</v>
      </c>
      <c r="P22" s="6" t="n">
        <v>0.77759</v>
      </c>
      <c r="Q22" s="6" t="n">
        <v>0.76953</v>
      </c>
      <c r="R22" s="6" t="n">
        <v>0.78085</v>
      </c>
      <c r="S22" s="6" t="n">
        <v>0.79309</v>
      </c>
      <c r="T22" s="6" t="n">
        <v>0.7957</v>
      </c>
      <c r="U22" s="6" t="n">
        <v>0.79059</v>
      </c>
      <c r="V22" s="6" t="n">
        <v>0.77682</v>
      </c>
      <c r="W22" s="6" t="n">
        <v>0.77408</v>
      </c>
      <c r="X22" s="6" t="n">
        <v>0.76966</v>
      </c>
      <c r="Y22" s="6" t="n">
        <v>0.7581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6034</v>
      </c>
      <c r="C23" s="6" t="n">
        <v>0.75739</v>
      </c>
      <c r="D23" s="6" t="n">
        <v>0.75719</v>
      </c>
      <c r="E23" s="6" t="n">
        <v>0.76688</v>
      </c>
      <c r="F23" s="6" t="n">
        <v>0.75422</v>
      </c>
      <c r="G23" s="6" t="n">
        <v>0.76482</v>
      </c>
      <c r="H23" s="6" t="n">
        <v>0.7675</v>
      </c>
      <c r="I23" s="6" t="n">
        <v>0.76806</v>
      </c>
      <c r="J23" s="6" t="n">
        <v>0.77509</v>
      </c>
      <c r="K23" s="6" t="n">
        <v>0.77585</v>
      </c>
      <c r="L23" s="6" t="n">
        <v>0.78225</v>
      </c>
      <c r="M23" s="6" t="n">
        <v>0.78068</v>
      </c>
      <c r="N23" s="6" t="n">
        <v>0.78224</v>
      </c>
      <c r="O23" s="6" t="n">
        <v>0.78029</v>
      </c>
      <c r="P23" s="6" t="n">
        <v>0.77241</v>
      </c>
      <c r="Q23" s="6" t="n">
        <v>0.76213</v>
      </c>
      <c r="R23" s="6" t="n">
        <v>0.76218</v>
      </c>
      <c r="S23" s="6" t="n">
        <v>0.77403</v>
      </c>
      <c r="T23" s="6" t="n">
        <v>0.77845</v>
      </c>
      <c r="U23" s="6" t="n">
        <v>0.79383</v>
      </c>
      <c r="V23" s="6" t="n">
        <v>0.78829</v>
      </c>
      <c r="W23" s="6" t="n">
        <v>0.77973</v>
      </c>
      <c r="X23" s="6" t="n">
        <v>0.77001</v>
      </c>
      <c r="Y23" s="6" t="n">
        <v>0.7746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4585</v>
      </c>
      <c r="C24" s="6" t="n">
        <v>0.74517</v>
      </c>
      <c r="D24" s="6" t="n">
        <v>0.74541</v>
      </c>
      <c r="E24" s="6" t="n">
        <v>0.73994</v>
      </c>
      <c r="F24" s="6" t="n">
        <v>0.73937</v>
      </c>
      <c r="G24" s="6" t="n">
        <v>0.74363</v>
      </c>
      <c r="H24" s="6" t="n">
        <v>0.74482</v>
      </c>
      <c r="I24" s="6" t="n">
        <v>0.74979</v>
      </c>
      <c r="J24" s="6" t="n">
        <v>0.75204</v>
      </c>
      <c r="K24" s="6" t="n">
        <v>0.7548</v>
      </c>
      <c r="L24" s="6" t="n">
        <v>0.75685</v>
      </c>
      <c r="M24" s="6" t="n">
        <v>0.75658</v>
      </c>
      <c r="N24" s="6" t="n">
        <v>0.75768</v>
      </c>
      <c r="O24" s="6" t="n">
        <v>0.75732</v>
      </c>
      <c r="P24" s="6" t="n">
        <v>0.75238</v>
      </c>
      <c r="Q24" s="6" t="n">
        <v>0.74368</v>
      </c>
      <c r="R24" s="6" t="n">
        <v>0.7408</v>
      </c>
      <c r="S24" s="6" t="n">
        <v>0.75376</v>
      </c>
      <c r="T24" s="6" t="n">
        <v>0.76052</v>
      </c>
      <c r="U24" s="6" t="n">
        <v>0.78105</v>
      </c>
      <c r="V24" s="6" t="n">
        <v>0.77432</v>
      </c>
      <c r="W24" s="6" t="n">
        <v>0.75699</v>
      </c>
      <c r="X24" s="6" t="n">
        <v>0.75236</v>
      </c>
      <c r="Y24" s="6" t="n">
        <v>0.7531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5629</v>
      </c>
      <c r="C25" s="6" t="n">
        <v>0.74741</v>
      </c>
      <c r="D25" s="6" t="n">
        <v>0.7497</v>
      </c>
      <c r="E25" s="6" t="n">
        <v>0.74581</v>
      </c>
      <c r="F25" s="6" t="n">
        <v>0.74606</v>
      </c>
      <c r="G25" s="6" t="n">
        <v>0.74909</v>
      </c>
      <c r="H25" s="6" t="n">
        <v>0.75106</v>
      </c>
      <c r="I25" s="6" t="n">
        <v>0.75385</v>
      </c>
      <c r="J25" s="6" t="n">
        <v>0.75625</v>
      </c>
      <c r="K25" s="6" t="n">
        <v>0.76135</v>
      </c>
      <c r="L25" s="6" t="n">
        <v>0.76395</v>
      </c>
      <c r="M25" s="6" t="n">
        <v>0.76248</v>
      </c>
      <c r="N25" s="6" t="n">
        <v>0.7652</v>
      </c>
      <c r="O25" s="6" t="n">
        <v>0.76376</v>
      </c>
      <c r="P25" s="6" t="n">
        <v>0.75646</v>
      </c>
      <c r="Q25" s="6" t="n">
        <v>0.74859</v>
      </c>
      <c r="R25" s="6" t="n">
        <v>0.75013</v>
      </c>
      <c r="S25" s="6" t="n">
        <v>0.76659</v>
      </c>
      <c r="T25" s="6" t="n">
        <v>0.77678</v>
      </c>
      <c r="U25" s="6" t="n">
        <v>0.78547</v>
      </c>
      <c r="V25" s="6" t="n">
        <v>0.78299</v>
      </c>
      <c r="W25" s="6" t="n">
        <v>0.77712</v>
      </c>
      <c r="X25" s="6" t="n">
        <v>0.77092</v>
      </c>
      <c r="Y25" s="6" t="n">
        <v>0.7545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6816</v>
      </c>
      <c r="C26" s="6" t="n">
        <v>0.75844</v>
      </c>
      <c r="D26" s="6" t="n">
        <v>0.76624</v>
      </c>
      <c r="E26" s="6" t="n">
        <v>0.7677</v>
      </c>
      <c r="F26" s="6" t="n">
        <v>0.76032</v>
      </c>
      <c r="G26" s="6" t="n">
        <v>0.75462</v>
      </c>
      <c r="H26" s="6" t="n">
        <v>0.76419</v>
      </c>
      <c r="I26" s="6" t="n">
        <v>0.76691</v>
      </c>
      <c r="J26" s="6" t="n">
        <v>0.76554</v>
      </c>
      <c r="K26" s="6" t="n">
        <v>0.77171</v>
      </c>
      <c r="L26" s="6" t="n">
        <v>0.77202</v>
      </c>
      <c r="M26" s="6" t="n">
        <v>0.77219</v>
      </c>
      <c r="N26" s="6" t="n">
        <v>0.77938</v>
      </c>
      <c r="O26" s="6" t="n">
        <v>0.77826</v>
      </c>
      <c r="P26" s="6" t="n">
        <v>0.77125</v>
      </c>
      <c r="Q26" s="6" t="n">
        <v>0.77657</v>
      </c>
      <c r="R26" s="6" t="n">
        <v>0.78779</v>
      </c>
      <c r="S26" s="6" t="n">
        <v>0.77253</v>
      </c>
      <c r="T26" s="6" t="n">
        <v>0.77699</v>
      </c>
      <c r="U26" s="6" t="n">
        <v>0.79282</v>
      </c>
      <c r="V26" s="6" t="n">
        <v>0.79387</v>
      </c>
      <c r="W26" s="6" t="n">
        <v>0.78364</v>
      </c>
      <c r="X26" s="6" t="n">
        <v>0.77685</v>
      </c>
      <c r="Y26" s="6" t="n">
        <v>0.7579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8375</v>
      </c>
      <c r="C27" s="6" t="n">
        <v>0.77684</v>
      </c>
      <c r="D27" s="6" t="n">
        <v>0.76803</v>
      </c>
      <c r="E27" s="6" t="n">
        <v>0.77943</v>
      </c>
      <c r="F27" s="6" t="n">
        <v>0.76966</v>
      </c>
      <c r="G27" s="6" t="n">
        <v>0.77054</v>
      </c>
      <c r="H27" s="6" t="n">
        <v>0.7747</v>
      </c>
      <c r="I27" s="6" t="n">
        <v>0.77543</v>
      </c>
      <c r="J27" s="6" t="n">
        <v>0.78716</v>
      </c>
      <c r="K27" s="6" t="n">
        <v>0.79804</v>
      </c>
      <c r="L27" s="6" t="n">
        <v>0.80114</v>
      </c>
      <c r="M27" s="6" t="n">
        <v>0.80335</v>
      </c>
      <c r="N27" s="6" t="n">
        <v>0.79971</v>
      </c>
      <c r="O27" s="6" t="n">
        <v>0.78376</v>
      </c>
      <c r="P27" s="6" t="n">
        <v>0.77903</v>
      </c>
      <c r="Q27" s="6" t="n">
        <v>0.77055</v>
      </c>
      <c r="R27" s="6" t="n">
        <v>0.78028</v>
      </c>
      <c r="S27" s="6" t="n">
        <v>0.79625</v>
      </c>
      <c r="T27" s="6" t="n">
        <v>0.80644</v>
      </c>
      <c r="U27" s="6" t="n">
        <v>0.8067</v>
      </c>
      <c r="V27" s="6" t="n">
        <v>0.80328</v>
      </c>
      <c r="W27" s="6" t="n">
        <v>0.80113</v>
      </c>
      <c r="X27" s="6" t="n">
        <v>0.79776</v>
      </c>
      <c r="Y27" s="6" t="n">
        <v>0.7932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3433</v>
      </c>
      <c r="C28" s="6" t="n">
        <v>0.81685</v>
      </c>
      <c r="D28" s="6" t="n">
        <v>0.81557</v>
      </c>
      <c r="E28" s="6" t="n">
        <v>0.80948</v>
      </c>
      <c r="F28" s="6" t="n">
        <v>0.80285</v>
      </c>
      <c r="G28" s="6" t="n">
        <v>0.80633</v>
      </c>
      <c r="H28" s="6" t="n">
        <v>0.81684</v>
      </c>
      <c r="I28" s="6" t="n">
        <v>0.8173</v>
      </c>
      <c r="J28" s="6" t="n">
        <v>0.81623</v>
      </c>
      <c r="K28" s="6" t="n">
        <v>0.82375</v>
      </c>
      <c r="L28" s="6" t="n">
        <v>0.81381</v>
      </c>
      <c r="M28" s="6" t="n">
        <v>0.8138</v>
      </c>
      <c r="N28" s="6" t="n">
        <v>0.81575</v>
      </c>
      <c r="O28" s="6" t="n">
        <v>0.81756</v>
      </c>
      <c r="P28" s="6" t="n">
        <v>0.82429</v>
      </c>
      <c r="Q28" s="6" t="n">
        <v>0.81629</v>
      </c>
      <c r="R28" s="6" t="n">
        <v>0.81994</v>
      </c>
      <c r="S28" s="6" t="n">
        <v>0.83017</v>
      </c>
      <c r="T28" s="6" t="n">
        <v>0.82574</v>
      </c>
      <c r="U28" s="6" t="n">
        <v>0.82381</v>
      </c>
      <c r="V28" s="6" t="n">
        <v>0.83673</v>
      </c>
      <c r="W28" s="6" t="n">
        <v>0.84985</v>
      </c>
      <c r="X28" s="6" t="n">
        <v>0.83871</v>
      </c>
      <c r="Y28" s="6" t="n">
        <v>0.8213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1209</v>
      </c>
      <c r="C29" s="6" t="n">
        <v>0.79805</v>
      </c>
      <c r="D29" s="6" t="n">
        <v>0.78957</v>
      </c>
      <c r="E29" s="6" t="n">
        <v>0.78418</v>
      </c>
      <c r="F29" s="6" t="n">
        <v>0.77207</v>
      </c>
      <c r="G29" s="6" t="n">
        <v>0.77273</v>
      </c>
      <c r="H29" s="6" t="n">
        <v>0.78049</v>
      </c>
      <c r="I29" s="6" t="n">
        <v>0.7915</v>
      </c>
      <c r="J29" s="6" t="n">
        <v>0.79516</v>
      </c>
      <c r="K29" s="6" t="n">
        <v>0.80071</v>
      </c>
      <c r="L29" s="6" t="n">
        <v>0.80129</v>
      </c>
      <c r="M29" s="6" t="n">
        <v>0.80278</v>
      </c>
      <c r="N29" s="6" t="n">
        <v>0.80374</v>
      </c>
      <c r="O29" s="6" t="n">
        <v>0.80497</v>
      </c>
      <c r="P29" s="6" t="n">
        <v>0.80167</v>
      </c>
      <c r="Q29" s="6" t="n">
        <v>0.79887</v>
      </c>
      <c r="R29" s="6" t="n">
        <v>0.80094</v>
      </c>
      <c r="S29" s="6" t="n">
        <v>0.81366</v>
      </c>
      <c r="T29" s="6" t="n">
        <v>0.81137</v>
      </c>
      <c r="U29" s="6" t="n">
        <v>0.80809</v>
      </c>
      <c r="V29" s="6" t="n">
        <v>0.81458</v>
      </c>
      <c r="W29" s="6" t="n">
        <v>0.824</v>
      </c>
      <c r="X29" s="6" t="n">
        <v>0.81391</v>
      </c>
      <c r="Y29" s="6" t="n">
        <v>0.8052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707</v>
      </c>
      <c r="C30" s="6" t="n">
        <v>0.76713</v>
      </c>
      <c r="D30" s="6" t="n">
        <v>0.76561</v>
      </c>
      <c r="E30" s="6" t="n">
        <v>0.77848</v>
      </c>
      <c r="F30" s="6" t="n">
        <v>0.77521</v>
      </c>
      <c r="G30" s="6" t="n">
        <v>0.77379</v>
      </c>
      <c r="H30" s="6" t="n">
        <v>0.78136</v>
      </c>
      <c r="I30" s="6" t="n">
        <v>0.77835</v>
      </c>
      <c r="J30" s="6" t="n">
        <v>0.77342</v>
      </c>
      <c r="K30" s="6" t="n">
        <v>0.78102</v>
      </c>
      <c r="L30" s="6" t="n">
        <v>0.78258</v>
      </c>
      <c r="M30" s="6" t="n">
        <v>0.78351</v>
      </c>
      <c r="N30" s="6" t="n">
        <v>0.7824</v>
      </c>
      <c r="O30" s="6" t="n">
        <v>0.78122</v>
      </c>
      <c r="P30" s="6" t="n">
        <v>0.77824</v>
      </c>
      <c r="Q30" s="6" t="n">
        <v>0.76973</v>
      </c>
      <c r="R30" s="6" t="n">
        <v>0.77686</v>
      </c>
      <c r="S30" s="6" t="n">
        <v>0.78461</v>
      </c>
      <c r="T30" s="6" t="n">
        <v>0.78059</v>
      </c>
      <c r="U30" s="6" t="n">
        <v>0.77901</v>
      </c>
      <c r="V30" s="6" t="n">
        <v>0.77366</v>
      </c>
      <c r="W30" s="6" t="n">
        <v>0.78222</v>
      </c>
      <c r="X30" s="6" t="n">
        <v>0.77967</v>
      </c>
      <c r="Y30" s="6" t="n">
        <v>0.7777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7134</v>
      </c>
      <c r="C31" s="6" t="n">
        <v>0.75625</v>
      </c>
      <c r="D31" s="6" t="n">
        <v>0.7705</v>
      </c>
      <c r="E31" s="6" t="n">
        <v>0.77919</v>
      </c>
      <c r="F31" s="6" t="n">
        <v>0.78294</v>
      </c>
      <c r="G31" s="6" t="n">
        <v>0.78073</v>
      </c>
      <c r="H31" s="6" t="n">
        <v>0.78275</v>
      </c>
      <c r="I31" s="6" t="n">
        <v>0.78225</v>
      </c>
      <c r="J31" s="6" t="n">
        <v>0.78525</v>
      </c>
      <c r="K31" s="6" t="n">
        <v>0.78538</v>
      </c>
      <c r="L31" s="6" t="n">
        <v>0.78765</v>
      </c>
      <c r="M31" s="6" t="n">
        <v>0.78992</v>
      </c>
      <c r="N31" s="6" t="n">
        <v>0.78953</v>
      </c>
      <c r="O31" s="6" t="n">
        <v>0.78643</v>
      </c>
      <c r="P31" s="6" t="n">
        <v>0.78497</v>
      </c>
      <c r="Q31" s="6" t="n">
        <v>0.78244</v>
      </c>
      <c r="R31" s="6" t="n">
        <v>0.78302</v>
      </c>
      <c r="S31" s="6" t="n">
        <v>0.78894</v>
      </c>
      <c r="T31" s="6" t="n">
        <v>0.78636</v>
      </c>
      <c r="U31" s="6" t="n">
        <v>0.78578</v>
      </c>
      <c r="V31" s="6" t="n">
        <v>0.78514</v>
      </c>
      <c r="W31" s="6" t="n">
        <v>0.78244</v>
      </c>
      <c r="X31" s="6" t="n">
        <v>0.78118</v>
      </c>
      <c r="Y31" s="6" t="n">
        <v>0.7696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5417</v>
      </c>
      <c r="C32" s="6" t="n">
        <v>0.75206</v>
      </c>
      <c r="D32" s="6" t="n">
        <v>0.75229</v>
      </c>
      <c r="E32" s="6" t="n">
        <v>0.76136</v>
      </c>
      <c r="F32" s="6" t="n">
        <v>0.76689</v>
      </c>
      <c r="G32" s="6" t="n">
        <v>0.76385</v>
      </c>
      <c r="H32" s="6" t="n">
        <v>0.76544</v>
      </c>
      <c r="I32" s="6" t="n">
        <v>0.76721</v>
      </c>
      <c r="J32" s="6" t="n">
        <v>0.76962</v>
      </c>
      <c r="K32" s="6" t="n">
        <v>0.76985</v>
      </c>
      <c r="L32" s="6" t="n">
        <v>0.77042</v>
      </c>
      <c r="M32" s="6" t="n">
        <v>0.77273</v>
      </c>
      <c r="N32" s="6" t="n">
        <v>0.77174</v>
      </c>
      <c r="O32" s="6" t="n">
        <v>0.77307</v>
      </c>
      <c r="P32" s="6" t="n">
        <v>0.76832</v>
      </c>
      <c r="Q32" s="6" t="n">
        <v>0.7671</v>
      </c>
      <c r="R32" s="6" t="n">
        <v>0.76692</v>
      </c>
      <c r="S32" s="6" t="n">
        <v>0.77226</v>
      </c>
      <c r="T32" s="6" t="n">
        <v>0.77214</v>
      </c>
      <c r="U32" s="6" t="n">
        <v>0.77544</v>
      </c>
      <c r="V32" s="6" t="n">
        <v>0.7716</v>
      </c>
      <c r="W32" s="6" t="n">
        <v>0.76743</v>
      </c>
      <c r="X32" s="6" t="n">
        <v>0.76505</v>
      </c>
      <c r="Y32" s="6" t="n">
        <v>0.7612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776</v>
      </c>
      <c r="C33" s="6" t="n">
        <v>0.77447</v>
      </c>
      <c r="D33" s="6" t="n">
        <v>0.77386</v>
      </c>
      <c r="E33" s="6" t="n">
        <v>0.77572</v>
      </c>
      <c r="F33" s="6" t="n">
        <v>0.78746</v>
      </c>
      <c r="G33" s="6" t="n">
        <v>0.78105</v>
      </c>
      <c r="H33" s="6" t="n">
        <v>0.78283</v>
      </c>
      <c r="I33" s="6" t="n">
        <v>0.78196</v>
      </c>
      <c r="J33" s="6" t="n">
        <v>0.78277</v>
      </c>
      <c r="K33" s="6" t="n">
        <v>0.78293</v>
      </c>
      <c r="L33" s="6" t="n">
        <v>0.78622</v>
      </c>
      <c r="M33" s="6" t="n">
        <v>0.78759</v>
      </c>
      <c r="N33" s="6" t="n">
        <v>0.78876</v>
      </c>
      <c r="O33" s="6" t="n">
        <v>0.78692</v>
      </c>
      <c r="P33" s="6" t="n">
        <v>0.78389</v>
      </c>
      <c r="Q33" s="6" t="n">
        <v>0.78075</v>
      </c>
      <c r="R33" s="6" t="n">
        <v>0.77865</v>
      </c>
      <c r="S33" s="6" t="n">
        <v>0.7869</v>
      </c>
      <c r="T33" s="6" t="n">
        <v>0.78461</v>
      </c>
      <c r="U33" s="6" t="n">
        <v>0.78636</v>
      </c>
      <c r="V33" s="6" t="n">
        <v>0.78409</v>
      </c>
      <c r="W33" s="6" t="n">
        <v>0.78313</v>
      </c>
      <c r="X33" s="6" t="n">
        <v>0.78012</v>
      </c>
      <c r="Y33" s="6" t="n">
        <v>0.7766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6034</v>
      </c>
      <c r="C34" s="6" t="n">
        <v>0.76302</v>
      </c>
      <c r="D34" s="6" t="n">
        <v>0.76296</v>
      </c>
      <c r="E34" s="6" t="n">
        <v>0.7671</v>
      </c>
      <c r="F34" s="6" t="n">
        <v>0.76879</v>
      </c>
      <c r="G34" s="6" t="n">
        <v>0.76764</v>
      </c>
      <c r="H34" s="6" t="n">
        <v>0.77056</v>
      </c>
      <c r="I34" s="6" t="n">
        <v>0.77114</v>
      </c>
      <c r="J34" s="6" t="n">
        <v>0.77066</v>
      </c>
      <c r="K34" s="6" t="n">
        <v>0.77061</v>
      </c>
      <c r="L34" s="6" t="n">
        <v>0.77177</v>
      </c>
      <c r="M34" s="6" t="n">
        <v>0.77309</v>
      </c>
      <c r="N34" s="6" t="n">
        <v>0.77251</v>
      </c>
      <c r="O34" s="6" t="n">
        <v>0.77165</v>
      </c>
      <c r="P34" s="6" t="n">
        <v>0.76705</v>
      </c>
      <c r="Q34" s="6" t="n">
        <v>0.76688</v>
      </c>
      <c r="R34" s="6" t="n">
        <v>0.76617</v>
      </c>
      <c r="S34" s="6" t="n">
        <v>0.77414</v>
      </c>
      <c r="T34" s="6" t="n">
        <v>0.77678</v>
      </c>
      <c r="U34" s="6" t="n">
        <v>0.77777</v>
      </c>
      <c r="V34" s="6" t="n">
        <v>0.77557</v>
      </c>
      <c r="W34" s="6" t="n">
        <v>0.77465</v>
      </c>
      <c r="X34" s="6" t="n">
        <v>0.77323</v>
      </c>
      <c r="Y34" s="6" t="n">
        <v>0.7679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78704</v>
      </c>
      <c r="C35" s="6" t="n">
        <v>0.78362</v>
      </c>
      <c r="D35" s="6" t="n">
        <v>0.7788</v>
      </c>
      <c r="E35" s="6" t="n">
        <v>0.77657</v>
      </c>
      <c r="F35" s="6" t="n">
        <v>0.7767</v>
      </c>
      <c r="G35" s="6" t="n">
        <v>0.77602</v>
      </c>
      <c r="H35" s="6" t="n">
        <v>0.77781</v>
      </c>
      <c r="I35" s="6" t="n">
        <v>0.77941</v>
      </c>
      <c r="J35" s="6" t="n">
        <v>0.77448</v>
      </c>
      <c r="K35" s="6" t="n">
        <v>0.77318</v>
      </c>
      <c r="L35" s="6" t="n">
        <v>0.76628</v>
      </c>
      <c r="M35" s="6" t="n">
        <v>0.76433</v>
      </c>
      <c r="N35" s="6" t="n">
        <v>0.76042</v>
      </c>
      <c r="O35" s="6" t="n">
        <v>0.76156</v>
      </c>
      <c r="P35" s="6" t="n">
        <v>0.76142</v>
      </c>
      <c r="Q35" s="6" t="n">
        <v>0.76406</v>
      </c>
      <c r="R35" s="6" t="n">
        <v>0.76589</v>
      </c>
      <c r="S35" s="6" t="n">
        <v>0.77188</v>
      </c>
      <c r="T35" s="6" t="n">
        <v>0.7748</v>
      </c>
      <c r="U35" s="6" t="n">
        <v>0.77599</v>
      </c>
      <c r="V35" s="6" t="n">
        <v>0.79054</v>
      </c>
      <c r="W35" s="6" t="n">
        <v>0.79127</v>
      </c>
      <c r="X35" s="6" t="n">
        <v>0.78908</v>
      </c>
      <c r="Y35" s="6" t="n">
        <v>0.785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6204</v>
      </c>
      <c r="C5" s="6" t="n">
        <v>0.76162</v>
      </c>
      <c r="D5" s="6" t="n">
        <v>0.75904</v>
      </c>
      <c r="E5" s="6" t="n">
        <v>0.77029</v>
      </c>
      <c r="F5" s="6" t="n">
        <v>0.77992</v>
      </c>
      <c r="G5" s="6" t="n">
        <v>0.7741</v>
      </c>
      <c r="H5" s="6" t="n">
        <v>0.77983</v>
      </c>
      <c r="I5" s="6" t="n">
        <v>0.77771</v>
      </c>
      <c r="J5" s="6" t="n">
        <v>0.77499</v>
      </c>
      <c r="K5" s="6" t="n">
        <v>0.77484</v>
      </c>
      <c r="L5" s="6" t="n">
        <v>0.77941</v>
      </c>
      <c r="M5" s="6" t="n">
        <v>0.7788</v>
      </c>
      <c r="N5" s="6" t="n">
        <v>0.77879</v>
      </c>
      <c r="O5" s="6" t="n">
        <v>0.77392</v>
      </c>
      <c r="P5" s="6" t="n">
        <v>0.77205</v>
      </c>
      <c r="Q5" s="6" t="n">
        <v>0.77515</v>
      </c>
      <c r="R5" s="6" t="n">
        <v>0.78225</v>
      </c>
      <c r="S5" s="6" t="n">
        <v>0.78476</v>
      </c>
      <c r="T5" s="6" t="n">
        <v>0.78922</v>
      </c>
      <c r="U5" s="6" t="n">
        <v>0.78997</v>
      </c>
      <c r="V5" s="6" t="n">
        <v>0.78133</v>
      </c>
      <c r="W5" s="6" t="n">
        <v>0.77742</v>
      </c>
      <c r="X5" s="6" t="n">
        <v>0.77472</v>
      </c>
      <c r="Y5" s="6" t="n">
        <v>0.75362</v>
      </c>
    </row>
    <row r="6" customFormat="false" ht="12.75" hidden="false" customHeight="false" outlineLevel="0" collapsed="false">
      <c r="A6" s="5" t="n">
        <f aca="false">A5+1</f>
        <v>2</v>
      </c>
      <c r="B6" s="6" t="n">
        <v>0.78684</v>
      </c>
      <c r="C6" s="6" t="n">
        <v>0.78746</v>
      </c>
      <c r="D6" s="6" t="n">
        <v>0.79638</v>
      </c>
      <c r="E6" s="6" t="n">
        <v>0.80013</v>
      </c>
      <c r="F6" s="6" t="n">
        <v>0.80957</v>
      </c>
      <c r="G6" s="6" t="n">
        <v>0.81023</v>
      </c>
      <c r="H6" s="6" t="n">
        <v>0.80594</v>
      </c>
      <c r="I6" s="6" t="n">
        <v>0.80376</v>
      </c>
      <c r="J6" s="6" t="n">
        <v>0.80028</v>
      </c>
      <c r="K6" s="6" t="n">
        <v>0.80074</v>
      </c>
      <c r="L6" s="6" t="n">
        <v>0.80429</v>
      </c>
      <c r="M6" s="6" t="n">
        <v>0.80406</v>
      </c>
      <c r="N6" s="6" t="n">
        <v>0.80361</v>
      </c>
      <c r="O6" s="6" t="n">
        <v>0.80509</v>
      </c>
      <c r="P6" s="6" t="n">
        <v>0.80614</v>
      </c>
      <c r="Q6" s="6" t="n">
        <v>0.80708</v>
      </c>
      <c r="R6" s="6" t="n">
        <v>0.80715</v>
      </c>
      <c r="S6" s="6" t="n">
        <v>0.80527</v>
      </c>
      <c r="T6" s="6" t="n">
        <v>0.80992</v>
      </c>
      <c r="U6" s="6" t="n">
        <v>0.81107</v>
      </c>
      <c r="V6" s="6" t="n">
        <v>0.80841</v>
      </c>
      <c r="W6" s="6" t="n">
        <v>0.80093</v>
      </c>
      <c r="X6" s="6" t="n">
        <v>0.79055</v>
      </c>
      <c r="Y6" s="6" t="n">
        <v>0.79172</v>
      </c>
    </row>
    <row r="7" customFormat="false" ht="12.75" hidden="false" customHeight="false" outlineLevel="0" collapsed="false">
      <c r="A7" s="5" t="n">
        <f aca="false">A6+1</f>
        <v>3</v>
      </c>
      <c r="B7" s="6" t="n">
        <v>0.80046</v>
      </c>
      <c r="C7" s="6" t="n">
        <v>0.80119</v>
      </c>
      <c r="D7" s="6" t="n">
        <v>0.8037</v>
      </c>
      <c r="E7" s="6" t="n">
        <v>0.80327</v>
      </c>
      <c r="F7" s="6" t="n">
        <v>0.80558</v>
      </c>
      <c r="G7" s="6" t="n">
        <v>0.80812</v>
      </c>
      <c r="H7" s="6" t="n">
        <v>0.80911</v>
      </c>
      <c r="I7" s="6" t="n">
        <v>0.81118</v>
      </c>
      <c r="J7" s="6" t="n">
        <v>0.81269</v>
      </c>
      <c r="K7" s="6" t="n">
        <v>0.81254</v>
      </c>
      <c r="L7" s="6" t="n">
        <v>0.81332</v>
      </c>
      <c r="M7" s="6" t="n">
        <v>0.81153</v>
      </c>
      <c r="N7" s="6" t="n">
        <v>0.81031</v>
      </c>
      <c r="O7" s="6" t="n">
        <v>0.81166</v>
      </c>
      <c r="P7" s="6" t="n">
        <v>0.81366</v>
      </c>
      <c r="Q7" s="6" t="n">
        <v>0.81227</v>
      </c>
      <c r="R7" s="6" t="n">
        <v>0.81763</v>
      </c>
      <c r="S7" s="6" t="n">
        <v>0.8222</v>
      </c>
      <c r="T7" s="6" t="n">
        <v>0.82425</v>
      </c>
      <c r="U7" s="6" t="n">
        <v>0.82573</v>
      </c>
      <c r="V7" s="6" t="n">
        <v>0.82283</v>
      </c>
      <c r="W7" s="6" t="n">
        <v>0.82022</v>
      </c>
      <c r="X7" s="6" t="n">
        <v>0.811</v>
      </c>
      <c r="Y7" s="6" t="n">
        <v>0.80171</v>
      </c>
    </row>
    <row r="8" customFormat="false" ht="12.75" hidden="false" customHeight="false" outlineLevel="0" collapsed="false">
      <c r="A8" s="5" t="n">
        <f aca="false">A7+1</f>
        <v>4</v>
      </c>
      <c r="B8" s="6" t="n">
        <v>0.7916</v>
      </c>
      <c r="C8" s="6" t="n">
        <v>0.78843</v>
      </c>
      <c r="D8" s="6" t="n">
        <v>0.78663</v>
      </c>
      <c r="E8" s="6" t="n">
        <v>0.78693</v>
      </c>
      <c r="F8" s="6" t="n">
        <v>0.78538</v>
      </c>
      <c r="G8" s="6" t="n">
        <v>0.78647</v>
      </c>
      <c r="H8" s="6" t="n">
        <v>0.79185</v>
      </c>
      <c r="I8" s="6" t="n">
        <v>0.79704</v>
      </c>
      <c r="J8" s="6" t="n">
        <v>0.79665</v>
      </c>
      <c r="K8" s="6" t="n">
        <v>0.79758</v>
      </c>
      <c r="L8" s="6" t="n">
        <v>0.79686</v>
      </c>
      <c r="M8" s="6" t="n">
        <v>0.79741</v>
      </c>
      <c r="N8" s="6" t="n">
        <v>0.79776</v>
      </c>
      <c r="O8" s="6" t="n">
        <v>0.79686</v>
      </c>
      <c r="P8" s="6" t="n">
        <v>0.79733</v>
      </c>
      <c r="Q8" s="6" t="n">
        <v>0.79509</v>
      </c>
      <c r="R8" s="6" t="n">
        <v>0.80185</v>
      </c>
      <c r="S8" s="6" t="n">
        <v>0.80795</v>
      </c>
      <c r="T8" s="6" t="n">
        <v>0.80913</v>
      </c>
      <c r="U8" s="6" t="n">
        <v>0.80796</v>
      </c>
      <c r="V8" s="6" t="n">
        <v>0.8081</v>
      </c>
      <c r="W8" s="6" t="n">
        <v>0.80321</v>
      </c>
      <c r="X8" s="6" t="n">
        <v>0.79923</v>
      </c>
      <c r="Y8" s="6" t="n">
        <v>0.79301</v>
      </c>
    </row>
    <row r="9" customFormat="false" ht="12.75" hidden="false" customHeight="false" outlineLevel="0" collapsed="false">
      <c r="A9" s="5" t="n">
        <f aca="false">A8+1</f>
        <v>5</v>
      </c>
      <c r="B9" s="6" t="n">
        <v>0.77155</v>
      </c>
      <c r="C9" s="6" t="n">
        <v>0.77166</v>
      </c>
      <c r="D9" s="6" t="n">
        <v>0.77223</v>
      </c>
      <c r="E9" s="6" t="n">
        <v>0.78271</v>
      </c>
      <c r="F9" s="6" t="n">
        <v>0.78564</v>
      </c>
      <c r="G9" s="6" t="n">
        <v>0.78751</v>
      </c>
      <c r="H9" s="6" t="n">
        <v>0.78687</v>
      </c>
      <c r="I9" s="6" t="n">
        <v>0.78765</v>
      </c>
      <c r="J9" s="6" t="n">
        <v>0.78396</v>
      </c>
      <c r="K9" s="6" t="n">
        <v>0.78406</v>
      </c>
      <c r="L9" s="6" t="n">
        <v>0.78547</v>
      </c>
      <c r="M9" s="6" t="n">
        <v>0.78444</v>
      </c>
      <c r="N9" s="6" t="n">
        <v>0.78533</v>
      </c>
      <c r="O9" s="6" t="n">
        <v>0.78446</v>
      </c>
      <c r="P9" s="6" t="n">
        <v>0.78355</v>
      </c>
      <c r="Q9" s="6" t="n">
        <v>0.77925</v>
      </c>
      <c r="R9" s="6" t="n">
        <v>0.784</v>
      </c>
      <c r="S9" s="6" t="n">
        <v>0.78379</v>
      </c>
      <c r="T9" s="6" t="n">
        <v>0.7888</v>
      </c>
      <c r="U9" s="6" t="n">
        <v>0.78942</v>
      </c>
      <c r="V9" s="6" t="n">
        <v>0.78535</v>
      </c>
      <c r="W9" s="6" t="n">
        <v>0.77978</v>
      </c>
      <c r="X9" s="6" t="n">
        <v>0.77841</v>
      </c>
      <c r="Y9" s="6" t="n">
        <v>0.76877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8902</v>
      </c>
      <c r="C10" s="6" t="n">
        <v>0.78514</v>
      </c>
      <c r="D10" s="6" t="n">
        <v>0.78874</v>
      </c>
      <c r="E10" s="6" t="n">
        <v>0.79872</v>
      </c>
      <c r="F10" s="6" t="n">
        <v>0.80293</v>
      </c>
      <c r="G10" s="6" t="n">
        <v>0.80353</v>
      </c>
      <c r="H10" s="6" t="n">
        <v>0.79514</v>
      </c>
      <c r="I10" s="6" t="n">
        <v>0.80252</v>
      </c>
      <c r="J10" s="6" t="n">
        <v>0.8022</v>
      </c>
      <c r="K10" s="6" t="n">
        <v>0.80389</v>
      </c>
      <c r="L10" s="6" t="n">
        <v>0.80235</v>
      </c>
      <c r="M10" s="6" t="n">
        <v>0.80608</v>
      </c>
      <c r="N10" s="6" t="n">
        <v>0.8057</v>
      </c>
      <c r="O10" s="6" t="n">
        <v>0.79958</v>
      </c>
      <c r="P10" s="6" t="n">
        <v>0.80204</v>
      </c>
      <c r="Q10" s="6" t="n">
        <v>0.79917</v>
      </c>
      <c r="R10" s="6" t="n">
        <v>0.8007</v>
      </c>
      <c r="S10" s="6" t="n">
        <v>0.80258</v>
      </c>
      <c r="T10" s="6" t="n">
        <v>0.80812</v>
      </c>
      <c r="U10" s="6" t="n">
        <v>0.80928</v>
      </c>
      <c r="V10" s="6" t="n">
        <v>0.806</v>
      </c>
      <c r="W10" s="6" t="n">
        <v>0.79675</v>
      </c>
      <c r="X10" s="6" t="n">
        <v>0.79803</v>
      </c>
      <c r="Y10" s="6" t="n">
        <v>0.790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9364</v>
      </c>
      <c r="C11" s="6" t="n">
        <v>0.79383</v>
      </c>
      <c r="D11" s="6" t="n">
        <v>0.79347</v>
      </c>
      <c r="E11" s="6" t="n">
        <v>0.8063</v>
      </c>
      <c r="F11" s="6" t="n">
        <v>0.80986</v>
      </c>
      <c r="G11" s="6" t="n">
        <v>0.81068</v>
      </c>
      <c r="H11" s="6" t="n">
        <v>0.80896</v>
      </c>
      <c r="I11" s="6" t="n">
        <v>0.80884</v>
      </c>
      <c r="J11" s="6" t="n">
        <v>0.80391</v>
      </c>
      <c r="K11" s="6" t="n">
        <v>0.80464</v>
      </c>
      <c r="L11" s="6" t="n">
        <v>0.80729</v>
      </c>
      <c r="M11" s="6" t="n">
        <v>0.8059</v>
      </c>
      <c r="N11" s="6" t="n">
        <v>0.80852</v>
      </c>
      <c r="O11" s="6" t="n">
        <v>0.80427</v>
      </c>
      <c r="P11" s="6" t="n">
        <v>0.80413</v>
      </c>
      <c r="Q11" s="6" t="n">
        <v>0.80126</v>
      </c>
      <c r="R11" s="6" t="n">
        <v>0.80707</v>
      </c>
      <c r="S11" s="6" t="n">
        <v>0.81121</v>
      </c>
      <c r="T11" s="6" t="n">
        <v>0.81052</v>
      </c>
      <c r="U11" s="6" t="n">
        <v>0.81186</v>
      </c>
      <c r="V11" s="6" t="n">
        <v>0.81281</v>
      </c>
      <c r="W11" s="6" t="n">
        <v>0.81177</v>
      </c>
      <c r="X11" s="6" t="n">
        <v>0.8086</v>
      </c>
      <c r="Y11" s="6" t="n">
        <v>0.8054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1472</v>
      </c>
      <c r="C12" s="6" t="n">
        <v>0.81206</v>
      </c>
      <c r="D12" s="6" t="n">
        <v>0.81132</v>
      </c>
      <c r="E12" s="6" t="n">
        <v>0.80592</v>
      </c>
      <c r="F12" s="6" t="n">
        <v>0.8076</v>
      </c>
      <c r="G12" s="6" t="n">
        <v>0.80931</v>
      </c>
      <c r="H12" s="6" t="n">
        <v>0.80995</v>
      </c>
      <c r="I12" s="6" t="n">
        <v>0.81417</v>
      </c>
      <c r="J12" s="6" t="n">
        <v>0.81482</v>
      </c>
      <c r="K12" s="6" t="n">
        <v>0.81433</v>
      </c>
      <c r="L12" s="6" t="n">
        <v>0.813</v>
      </c>
      <c r="M12" s="6" t="n">
        <v>0.81204</v>
      </c>
      <c r="N12" s="6" t="n">
        <v>0.81236</v>
      </c>
      <c r="O12" s="6" t="n">
        <v>0.81017</v>
      </c>
      <c r="P12" s="6" t="n">
        <v>0.81175</v>
      </c>
      <c r="Q12" s="6" t="n">
        <v>0.81101</v>
      </c>
      <c r="R12" s="6" t="n">
        <v>0.81717</v>
      </c>
      <c r="S12" s="6" t="n">
        <v>0.81669</v>
      </c>
      <c r="T12" s="6" t="n">
        <v>0.81975</v>
      </c>
      <c r="U12" s="6" t="n">
        <v>0.81395</v>
      </c>
      <c r="V12" s="6" t="n">
        <v>0.80753</v>
      </c>
      <c r="W12" s="6" t="n">
        <v>0.80675</v>
      </c>
      <c r="X12" s="6" t="n">
        <v>0.80501</v>
      </c>
      <c r="Y12" s="6" t="n">
        <v>0.8021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454</v>
      </c>
      <c r="C13" s="6" t="n">
        <v>0.83874</v>
      </c>
      <c r="D13" s="6" t="n">
        <v>0.83742</v>
      </c>
      <c r="E13" s="6" t="n">
        <v>0.83903</v>
      </c>
      <c r="F13" s="6" t="n">
        <v>0.84306</v>
      </c>
      <c r="G13" s="6" t="n">
        <v>0.84213</v>
      </c>
      <c r="H13" s="6" t="n">
        <v>0.84495</v>
      </c>
      <c r="I13" s="6" t="n">
        <v>0.84705</v>
      </c>
      <c r="J13" s="6" t="n">
        <v>0.8661</v>
      </c>
      <c r="K13" s="6" t="n">
        <v>0.87063</v>
      </c>
      <c r="L13" s="6" t="n">
        <v>0.86179</v>
      </c>
      <c r="M13" s="6" t="n">
        <v>0.85934</v>
      </c>
      <c r="N13" s="6" t="n">
        <v>0.86278</v>
      </c>
      <c r="O13" s="6" t="n">
        <v>0.85652</v>
      </c>
      <c r="P13" s="6" t="n">
        <v>0.85223</v>
      </c>
      <c r="Q13" s="6" t="n">
        <v>0.84976</v>
      </c>
      <c r="R13" s="6" t="n">
        <v>0.8504</v>
      </c>
      <c r="S13" s="6" t="n">
        <v>0.84998</v>
      </c>
      <c r="T13" s="6" t="n">
        <v>0.85435</v>
      </c>
      <c r="U13" s="6" t="n">
        <v>0.86974</v>
      </c>
      <c r="V13" s="6" t="n">
        <v>0.86135</v>
      </c>
      <c r="W13" s="6" t="n">
        <v>0.85751</v>
      </c>
      <c r="X13" s="6" t="n">
        <v>0.85187</v>
      </c>
      <c r="Y13" s="6" t="n">
        <v>0.8497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2322</v>
      </c>
      <c r="C14" s="6" t="n">
        <v>0.82109</v>
      </c>
      <c r="D14" s="6" t="n">
        <v>0.82151</v>
      </c>
      <c r="E14" s="6" t="n">
        <v>0.82163</v>
      </c>
      <c r="F14" s="6" t="n">
        <v>0.82404</v>
      </c>
      <c r="G14" s="6" t="n">
        <v>0.82575</v>
      </c>
      <c r="H14" s="6" t="n">
        <v>0.82834</v>
      </c>
      <c r="I14" s="6" t="n">
        <v>0.82963</v>
      </c>
      <c r="J14" s="6" t="n">
        <v>0.83264</v>
      </c>
      <c r="K14" s="6" t="n">
        <v>0.83219</v>
      </c>
      <c r="L14" s="6" t="n">
        <v>0.83188</v>
      </c>
      <c r="M14" s="6" t="n">
        <v>0.82953</v>
      </c>
      <c r="N14" s="6" t="n">
        <v>0.8307</v>
      </c>
      <c r="O14" s="6" t="n">
        <v>0.82962</v>
      </c>
      <c r="P14" s="6" t="n">
        <v>0.82738</v>
      </c>
      <c r="Q14" s="6" t="n">
        <v>0.82544</v>
      </c>
      <c r="R14" s="6" t="n">
        <v>0.8333</v>
      </c>
      <c r="S14" s="6" t="n">
        <v>0.83926</v>
      </c>
      <c r="T14" s="6" t="n">
        <v>0.84069</v>
      </c>
      <c r="U14" s="6" t="n">
        <v>0.83902</v>
      </c>
      <c r="V14" s="6" t="n">
        <v>0.83173</v>
      </c>
      <c r="W14" s="6" t="n">
        <v>0.82924</v>
      </c>
      <c r="X14" s="6" t="n">
        <v>0.82391</v>
      </c>
      <c r="Y14" s="6" t="n">
        <v>0.8230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8847</v>
      </c>
      <c r="C15" s="6" t="n">
        <v>0.78287</v>
      </c>
      <c r="D15" s="6" t="n">
        <v>0.78751</v>
      </c>
      <c r="E15" s="6" t="n">
        <v>0.8023</v>
      </c>
      <c r="F15" s="6" t="n">
        <v>0.80853</v>
      </c>
      <c r="G15" s="6" t="n">
        <v>0.7959</v>
      </c>
      <c r="H15" s="6" t="n">
        <v>0.7979</v>
      </c>
      <c r="I15" s="6" t="n">
        <v>0.79866</v>
      </c>
      <c r="J15" s="6" t="n">
        <v>0.80215</v>
      </c>
      <c r="K15" s="6" t="n">
        <v>0.80463</v>
      </c>
      <c r="L15" s="6" t="n">
        <v>0.80251</v>
      </c>
      <c r="M15" s="6" t="n">
        <v>0.80508</v>
      </c>
      <c r="N15" s="6" t="n">
        <v>0.8021</v>
      </c>
      <c r="O15" s="6" t="n">
        <v>0.79942</v>
      </c>
      <c r="P15" s="6" t="n">
        <v>0.79486</v>
      </c>
      <c r="Q15" s="6" t="n">
        <v>0.80204</v>
      </c>
      <c r="R15" s="6" t="n">
        <v>0.80833</v>
      </c>
      <c r="S15" s="6" t="n">
        <v>0.81262</v>
      </c>
      <c r="T15" s="6" t="n">
        <v>0.8157</v>
      </c>
      <c r="U15" s="6" t="n">
        <v>0.81607</v>
      </c>
      <c r="V15" s="6" t="n">
        <v>0.80745</v>
      </c>
      <c r="W15" s="6" t="n">
        <v>0.80558</v>
      </c>
      <c r="X15" s="6" t="n">
        <v>0.80395</v>
      </c>
      <c r="Y15" s="6" t="n">
        <v>0.7968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8599</v>
      </c>
      <c r="C16" s="6" t="n">
        <v>0.781</v>
      </c>
      <c r="D16" s="6" t="n">
        <v>0.78766</v>
      </c>
      <c r="E16" s="6" t="n">
        <v>0.79104</v>
      </c>
      <c r="F16" s="6" t="n">
        <v>0.79777</v>
      </c>
      <c r="G16" s="6" t="n">
        <v>0.79416</v>
      </c>
      <c r="H16" s="6" t="n">
        <v>0.79585</v>
      </c>
      <c r="I16" s="6" t="n">
        <v>0.79848</v>
      </c>
      <c r="J16" s="6" t="n">
        <v>0.80002</v>
      </c>
      <c r="K16" s="6" t="n">
        <v>0.79951</v>
      </c>
      <c r="L16" s="6" t="n">
        <v>0.7968</v>
      </c>
      <c r="M16" s="6" t="n">
        <v>0.79788</v>
      </c>
      <c r="N16" s="6" t="n">
        <v>0.79691</v>
      </c>
      <c r="O16" s="6" t="n">
        <v>0.79462</v>
      </c>
      <c r="P16" s="6" t="n">
        <v>0.7914</v>
      </c>
      <c r="Q16" s="6" t="n">
        <v>0.78859</v>
      </c>
      <c r="R16" s="6" t="n">
        <v>0.79397</v>
      </c>
      <c r="S16" s="6" t="n">
        <v>0.79983</v>
      </c>
      <c r="T16" s="6" t="n">
        <v>0.80352</v>
      </c>
      <c r="U16" s="6" t="n">
        <v>0.8059</v>
      </c>
      <c r="V16" s="6" t="n">
        <v>0.79636</v>
      </c>
      <c r="W16" s="6" t="n">
        <v>0.79256</v>
      </c>
      <c r="X16" s="6" t="n">
        <v>0.78784</v>
      </c>
      <c r="Y16" s="6" t="n">
        <v>0.7838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7726</v>
      </c>
      <c r="C17" s="6" t="n">
        <v>0.77382</v>
      </c>
      <c r="D17" s="6" t="n">
        <v>0.78131</v>
      </c>
      <c r="E17" s="6" t="n">
        <v>0.789</v>
      </c>
      <c r="F17" s="6" t="n">
        <v>0.7937</v>
      </c>
      <c r="G17" s="6" t="n">
        <v>0.79182</v>
      </c>
      <c r="H17" s="6" t="n">
        <v>0.79416</v>
      </c>
      <c r="I17" s="6" t="n">
        <v>0.79626</v>
      </c>
      <c r="J17" s="6" t="n">
        <v>0.79921</v>
      </c>
      <c r="K17" s="6" t="n">
        <v>0.79868</v>
      </c>
      <c r="L17" s="6" t="n">
        <v>0.7977</v>
      </c>
      <c r="M17" s="6" t="n">
        <v>0.80239</v>
      </c>
      <c r="N17" s="6" t="n">
        <v>0.80093</v>
      </c>
      <c r="O17" s="6" t="n">
        <v>0.79794</v>
      </c>
      <c r="P17" s="6" t="n">
        <v>0.79709</v>
      </c>
      <c r="Q17" s="6" t="n">
        <v>0.79212</v>
      </c>
      <c r="R17" s="6" t="n">
        <v>0.79631</v>
      </c>
      <c r="S17" s="6" t="n">
        <v>0.80366</v>
      </c>
      <c r="T17" s="6" t="n">
        <v>0.80666</v>
      </c>
      <c r="U17" s="6" t="n">
        <v>0.81034</v>
      </c>
      <c r="V17" s="6" t="n">
        <v>0.7951</v>
      </c>
      <c r="W17" s="6" t="n">
        <v>0.79595</v>
      </c>
      <c r="X17" s="6" t="n">
        <v>0.79022</v>
      </c>
      <c r="Y17" s="6" t="n">
        <v>0.7873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8575</v>
      </c>
      <c r="C18" s="6" t="n">
        <v>0.77674</v>
      </c>
      <c r="D18" s="6" t="n">
        <v>0.78379</v>
      </c>
      <c r="E18" s="6" t="n">
        <v>0.79729</v>
      </c>
      <c r="F18" s="6" t="n">
        <v>0.79602</v>
      </c>
      <c r="G18" s="6" t="n">
        <v>0.80631</v>
      </c>
      <c r="H18" s="6" t="n">
        <v>0.8108</v>
      </c>
      <c r="I18" s="6" t="n">
        <v>0.81533</v>
      </c>
      <c r="J18" s="6" t="n">
        <v>0.80919</v>
      </c>
      <c r="K18" s="6" t="n">
        <v>0.80835</v>
      </c>
      <c r="L18" s="6" t="n">
        <v>0.80985</v>
      </c>
      <c r="M18" s="6" t="n">
        <v>0.80966</v>
      </c>
      <c r="N18" s="6" t="n">
        <v>0.80692</v>
      </c>
      <c r="O18" s="6" t="n">
        <v>0.80481</v>
      </c>
      <c r="P18" s="6" t="n">
        <v>0.80556</v>
      </c>
      <c r="Q18" s="6" t="n">
        <v>0.79887</v>
      </c>
      <c r="R18" s="6" t="n">
        <v>0.811</v>
      </c>
      <c r="S18" s="6" t="n">
        <v>0.81516</v>
      </c>
      <c r="T18" s="6" t="n">
        <v>0.81336</v>
      </c>
      <c r="U18" s="6" t="n">
        <v>0.81788</v>
      </c>
      <c r="V18" s="6" t="n">
        <v>0.80912</v>
      </c>
      <c r="W18" s="6" t="n">
        <v>0.80031</v>
      </c>
      <c r="X18" s="6" t="n">
        <v>0.79518</v>
      </c>
      <c r="Y18" s="6" t="n">
        <v>0.7880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6255</v>
      </c>
      <c r="C19" s="6" t="n">
        <v>0.7615</v>
      </c>
      <c r="D19" s="6" t="n">
        <v>0.76045</v>
      </c>
      <c r="E19" s="6" t="n">
        <v>0.76785</v>
      </c>
      <c r="F19" s="6" t="n">
        <v>0.77477</v>
      </c>
      <c r="G19" s="6" t="n">
        <v>0.77149</v>
      </c>
      <c r="H19" s="6" t="n">
        <v>0.7734</v>
      </c>
      <c r="I19" s="6" t="n">
        <v>0.774</v>
      </c>
      <c r="J19" s="6" t="n">
        <v>0.77756</v>
      </c>
      <c r="K19" s="6" t="n">
        <v>0.77589</v>
      </c>
      <c r="L19" s="6" t="n">
        <v>0.7815</v>
      </c>
      <c r="M19" s="6" t="n">
        <v>0.78357</v>
      </c>
      <c r="N19" s="6" t="n">
        <v>0.78188</v>
      </c>
      <c r="O19" s="6" t="n">
        <v>0.78013</v>
      </c>
      <c r="P19" s="6" t="n">
        <v>0.77562</v>
      </c>
      <c r="Q19" s="6" t="n">
        <v>0.77265</v>
      </c>
      <c r="R19" s="6" t="n">
        <v>0.77387</v>
      </c>
      <c r="S19" s="6" t="n">
        <v>0.78269</v>
      </c>
      <c r="T19" s="6" t="n">
        <v>0.78107</v>
      </c>
      <c r="U19" s="6" t="n">
        <v>0.7889</v>
      </c>
      <c r="V19" s="6" t="n">
        <v>0.78753</v>
      </c>
      <c r="W19" s="6" t="n">
        <v>0.77577</v>
      </c>
      <c r="X19" s="6" t="n">
        <v>0.77095</v>
      </c>
      <c r="Y19" s="6" t="n">
        <v>0.7689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8235</v>
      </c>
      <c r="C20" s="6" t="n">
        <v>0.7766</v>
      </c>
      <c r="D20" s="6" t="n">
        <v>0.77552</v>
      </c>
      <c r="E20" s="6" t="n">
        <v>0.78619</v>
      </c>
      <c r="F20" s="6" t="n">
        <v>0.78966</v>
      </c>
      <c r="G20" s="6" t="n">
        <v>0.78846</v>
      </c>
      <c r="H20" s="6" t="n">
        <v>0.77339</v>
      </c>
      <c r="I20" s="6" t="n">
        <v>0.77181</v>
      </c>
      <c r="J20" s="6" t="n">
        <v>0.77671</v>
      </c>
      <c r="K20" s="6" t="n">
        <v>0.77449</v>
      </c>
      <c r="L20" s="6" t="n">
        <v>0.77938</v>
      </c>
      <c r="M20" s="6" t="n">
        <v>0.78095</v>
      </c>
      <c r="N20" s="6" t="n">
        <v>0.77891</v>
      </c>
      <c r="O20" s="6" t="n">
        <v>0.77699</v>
      </c>
      <c r="P20" s="6" t="n">
        <v>0.77026</v>
      </c>
      <c r="Q20" s="6" t="n">
        <v>0.76682</v>
      </c>
      <c r="R20" s="6" t="n">
        <v>0.76688</v>
      </c>
      <c r="S20" s="6" t="n">
        <v>0.77262</v>
      </c>
      <c r="T20" s="6" t="n">
        <v>0.79325</v>
      </c>
      <c r="U20" s="6" t="n">
        <v>0.79709</v>
      </c>
      <c r="V20" s="6" t="n">
        <v>0.79628</v>
      </c>
      <c r="W20" s="6" t="n">
        <v>0.78215</v>
      </c>
      <c r="X20" s="6" t="n">
        <v>0.77677</v>
      </c>
      <c r="Y20" s="6" t="n">
        <v>0.7752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9214</v>
      </c>
      <c r="C21" s="6" t="n">
        <v>0.78719</v>
      </c>
      <c r="D21" s="6" t="n">
        <v>0.78988</v>
      </c>
      <c r="E21" s="6" t="n">
        <v>0.79348</v>
      </c>
      <c r="F21" s="6" t="n">
        <v>0.79634</v>
      </c>
      <c r="G21" s="6" t="n">
        <v>0.79742</v>
      </c>
      <c r="H21" s="6" t="n">
        <v>0.8004</v>
      </c>
      <c r="I21" s="6" t="n">
        <v>0.80658</v>
      </c>
      <c r="J21" s="6" t="n">
        <v>0.81025</v>
      </c>
      <c r="K21" s="6" t="n">
        <v>0.81195</v>
      </c>
      <c r="L21" s="6" t="n">
        <v>0.81197</v>
      </c>
      <c r="M21" s="6" t="n">
        <v>0.81173</v>
      </c>
      <c r="N21" s="6" t="n">
        <v>0.81039</v>
      </c>
      <c r="O21" s="6" t="n">
        <v>0.81086</v>
      </c>
      <c r="P21" s="6" t="n">
        <v>0.80992</v>
      </c>
      <c r="Q21" s="6" t="n">
        <v>0.80441</v>
      </c>
      <c r="R21" s="6" t="n">
        <v>0.81006</v>
      </c>
      <c r="S21" s="6" t="n">
        <v>0.81632</v>
      </c>
      <c r="T21" s="6" t="n">
        <v>0.81679</v>
      </c>
      <c r="U21" s="6" t="n">
        <v>0.81547</v>
      </c>
      <c r="V21" s="6" t="n">
        <v>0.80963</v>
      </c>
      <c r="W21" s="6" t="n">
        <v>0.80835</v>
      </c>
      <c r="X21" s="6" t="n">
        <v>0.79169</v>
      </c>
      <c r="Y21" s="6" t="n">
        <v>0.7873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001</v>
      </c>
      <c r="C22" s="6" t="n">
        <v>0.79445</v>
      </c>
      <c r="D22" s="6" t="n">
        <v>0.79026</v>
      </c>
      <c r="E22" s="6" t="n">
        <v>0.79305</v>
      </c>
      <c r="F22" s="6" t="n">
        <v>0.79508</v>
      </c>
      <c r="G22" s="6" t="n">
        <v>0.79486</v>
      </c>
      <c r="H22" s="6" t="n">
        <v>0.8022</v>
      </c>
      <c r="I22" s="6" t="n">
        <v>0.80961</v>
      </c>
      <c r="J22" s="6" t="n">
        <v>0.81672</v>
      </c>
      <c r="K22" s="6" t="n">
        <v>0.81798</v>
      </c>
      <c r="L22" s="6" t="n">
        <v>0.82141</v>
      </c>
      <c r="M22" s="6" t="n">
        <v>0.82353</v>
      </c>
      <c r="N22" s="6" t="n">
        <v>0.82268</v>
      </c>
      <c r="O22" s="6" t="n">
        <v>0.8232</v>
      </c>
      <c r="P22" s="6" t="n">
        <v>0.81749</v>
      </c>
      <c r="Q22" s="6" t="n">
        <v>0.80943</v>
      </c>
      <c r="R22" s="6" t="n">
        <v>0.82075</v>
      </c>
      <c r="S22" s="6" t="n">
        <v>0.83299</v>
      </c>
      <c r="T22" s="6" t="n">
        <v>0.8356</v>
      </c>
      <c r="U22" s="6" t="n">
        <v>0.83049</v>
      </c>
      <c r="V22" s="6" t="n">
        <v>0.81672</v>
      </c>
      <c r="W22" s="6" t="n">
        <v>0.81398</v>
      </c>
      <c r="X22" s="6" t="n">
        <v>0.80956</v>
      </c>
      <c r="Y22" s="6" t="n">
        <v>0.7980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0024</v>
      </c>
      <c r="C23" s="6" t="n">
        <v>0.79729</v>
      </c>
      <c r="D23" s="6" t="n">
        <v>0.79709</v>
      </c>
      <c r="E23" s="6" t="n">
        <v>0.80678</v>
      </c>
      <c r="F23" s="6" t="n">
        <v>0.79412</v>
      </c>
      <c r="G23" s="6" t="n">
        <v>0.80472</v>
      </c>
      <c r="H23" s="6" t="n">
        <v>0.8074</v>
      </c>
      <c r="I23" s="6" t="n">
        <v>0.80796</v>
      </c>
      <c r="J23" s="6" t="n">
        <v>0.81499</v>
      </c>
      <c r="K23" s="6" t="n">
        <v>0.81575</v>
      </c>
      <c r="L23" s="6" t="n">
        <v>0.82215</v>
      </c>
      <c r="M23" s="6" t="n">
        <v>0.82058</v>
      </c>
      <c r="N23" s="6" t="n">
        <v>0.82214</v>
      </c>
      <c r="O23" s="6" t="n">
        <v>0.82019</v>
      </c>
      <c r="P23" s="6" t="n">
        <v>0.81231</v>
      </c>
      <c r="Q23" s="6" t="n">
        <v>0.80203</v>
      </c>
      <c r="R23" s="6" t="n">
        <v>0.80208</v>
      </c>
      <c r="S23" s="6" t="n">
        <v>0.81393</v>
      </c>
      <c r="T23" s="6" t="n">
        <v>0.81835</v>
      </c>
      <c r="U23" s="6" t="n">
        <v>0.83373</v>
      </c>
      <c r="V23" s="6" t="n">
        <v>0.82819</v>
      </c>
      <c r="W23" s="6" t="n">
        <v>0.81963</v>
      </c>
      <c r="X23" s="6" t="n">
        <v>0.80991</v>
      </c>
      <c r="Y23" s="6" t="n">
        <v>0.8145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8575</v>
      </c>
      <c r="C24" s="6" t="n">
        <v>0.78507</v>
      </c>
      <c r="D24" s="6" t="n">
        <v>0.78531</v>
      </c>
      <c r="E24" s="6" t="n">
        <v>0.77984</v>
      </c>
      <c r="F24" s="6" t="n">
        <v>0.77927</v>
      </c>
      <c r="G24" s="6" t="n">
        <v>0.78353</v>
      </c>
      <c r="H24" s="6" t="n">
        <v>0.78472</v>
      </c>
      <c r="I24" s="6" t="n">
        <v>0.78969</v>
      </c>
      <c r="J24" s="6" t="n">
        <v>0.79194</v>
      </c>
      <c r="K24" s="6" t="n">
        <v>0.7947</v>
      </c>
      <c r="L24" s="6" t="n">
        <v>0.79675</v>
      </c>
      <c r="M24" s="6" t="n">
        <v>0.79648</v>
      </c>
      <c r="N24" s="6" t="n">
        <v>0.79758</v>
      </c>
      <c r="O24" s="6" t="n">
        <v>0.79722</v>
      </c>
      <c r="P24" s="6" t="n">
        <v>0.79228</v>
      </c>
      <c r="Q24" s="6" t="n">
        <v>0.78358</v>
      </c>
      <c r="R24" s="6" t="n">
        <v>0.7807</v>
      </c>
      <c r="S24" s="6" t="n">
        <v>0.79366</v>
      </c>
      <c r="T24" s="6" t="n">
        <v>0.80042</v>
      </c>
      <c r="U24" s="6" t="n">
        <v>0.82095</v>
      </c>
      <c r="V24" s="6" t="n">
        <v>0.81422</v>
      </c>
      <c r="W24" s="6" t="n">
        <v>0.79689</v>
      </c>
      <c r="X24" s="6" t="n">
        <v>0.79226</v>
      </c>
      <c r="Y24" s="6" t="n">
        <v>0.7930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9619</v>
      </c>
      <c r="C25" s="6" t="n">
        <v>0.78731</v>
      </c>
      <c r="D25" s="6" t="n">
        <v>0.7896</v>
      </c>
      <c r="E25" s="6" t="n">
        <v>0.78571</v>
      </c>
      <c r="F25" s="6" t="n">
        <v>0.78596</v>
      </c>
      <c r="G25" s="6" t="n">
        <v>0.78899</v>
      </c>
      <c r="H25" s="6" t="n">
        <v>0.79096</v>
      </c>
      <c r="I25" s="6" t="n">
        <v>0.79375</v>
      </c>
      <c r="J25" s="6" t="n">
        <v>0.79615</v>
      </c>
      <c r="K25" s="6" t="n">
        <v>0.80125</v>
      </c>
      <c r="L25" s="6" t="n">
        <v>0.80385</v>
      </c>
      <c r="M25" s="6" t="n">
        <v>0.80238</v>
      </c>
      <c r="N25" s="6" t="n">
        <v>0.8051</v>
      </c>
      <c r="O25" s="6" t="n">
        <v>0.80366</v>
      </c>
      <c r="P25" s="6" t="n">
        <v>0.79636</v>
      </c>
      <c r="Q25" s="6" t="n">
        <v>0.78849</v>
      </c>
      <c r="R25" s="6" t="n">
        <v>0.79003</v>
      </c>
      <c r="S25" s="6" t="n">
        <v>0.80649</v>
      </c>
      <c r="T25" s="6" t="n">
        <v>0.81668</v>
      </c>
      <c r="U25" s="6" t="n">
        <v>0.82537</v>
      </c>
      <c r="V25" s="6" t="n">
        <v>0.82289</v>
      </c>
      <c r="W25" s="6" t="n">
        <v>0.81702</v>
      </c>
      <c r="X25" s="6" t="n">
        <v>0.81082</v>
      </c>
      <c r="Y25" s="6" t="n">
        <v>0.7944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0806</v>
      </c>
      <c r="C26" s="6" t="n">
        <v>0.79834</v>
      </c>
      <c r="D26" s="6" t="n">
        <v>0.80614</v>
      </c>
      <c r="E26" s="6" t="n">
        <v>0.8076</v>
      </c>
      <c r="F26" s="6" t="n">
        <v>0.80022</v>
      </c>
      <c r="G26" s="6" t="n">
        <v>0.79452</v>
      </c>
      <c r="H26" s="6" t="n">
        <v>0.80409</v>
      </c>
      <c r="I26" s="6" t="n">
        <v>0.80681</v>
      </c>
      <c r="J26" s="6" t="n">
        <v>0.80544</v>
      </c>
      <c r="K26" s="6" t="n">
        <v>0.81161</v>
      </c>
      <c r="L26" s="6" t="n">
        <v>0.81192</v>
      </c>
      <c r="M26" s="6" t="n">
        <v>0.81209</v>
      </c>
      <c r="N26" s="6" t="n">
        <v>0.81928</v>
      </c>
      <c r="O26" s="6" t="n">
        <v>0.81816</v>
      </c>
      <c r="P26" s="6" t="n">
        <v>0.81115</v>
      </c>
      <c r="Q26" s="6" t="n">
        <v>0.81647</v>
      </c>
      <c r="R26" s="6" t="n">
        <v>0.82769</v>
      </c>
      <c r="S26" s="6" t="n">
        <v>0.81243</v>
      </c>
      <c r="T26" s="6" t="n">
        <v>0.81689</v>
      </c>
      <c r="U26" s="6" t="n">
        <v>0.83272</v>
      </c>
      <c r="V26" s="6" t="n">
        <v>0.83377</v>
      </c>
      <c r="W26" s="6" t="n">
        <v>0.82354</v>
      </c>
      <c r="X26" s="6" t="n">
        <v>0.81675</v>
      </c>
      <c r="Y26" s="6" t="n">
        <v>0.7978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82365</v>
      </c>
      <c r="C27" s="6" t="n">
        <v>0.81674</v>
      </c>
      <c r="D27" s="6" t="n">
        <v>0.80793</v>
      </c>
      <c r="E27" s="6" t="n">
        <v>0.81933</v>
      </c>
      <c r="F27" s="6" t="n">
        <v>0.80956</v>
      </c>
      <c r="G27" s="6" t="n">
        <v>0.81044</v>
      </c>
      <c r="H27" s="6" t="n">
        <v>0.8146</v>
      </c>
      <c r="I27" s="6" t="n">
        <v>0.81533</v>
      </c>
      <c r="J27" s="6" t="n">
        <v>0.82706</v>
      </c>
      <c r="K27" s="6" t="n">
        <v>0.83794</v>
      </c>
      <c r="L27" s="6" t="n">
        <v>0.84104</v>
      </c>
      <c r="M27" s="6" t="n">
        <v>0.84325</v>
      </c>
      <c r="N27" s="6" t="n">
        <v>0.83961</v>
      </c>
      <c r="O27" s="6" t="n">
        <v>0.82366</v>
      </c>
      <c r="P27" s="6" t="n">
        <v>0.81893</v>
      </c>
      <c r="Q27" s="6" t="n">
        <v>0.81045</v>
      </c>
      <c r="R27" s="6" t="n">
        <v>0.82018</v>
      </c>
      <c r="S27" s="6" t="n">
        <v>0.83615</v>
      </c>
      <c r="T27" s="6" t="n">
        <v>0.84634</v>
      </c>
      <c r="U27" s="6" t="n">
        <v>0.8466</v>
      </c>
      <c r="V27" s="6" t="n">
        <v>0.84318</v>
      </c>
      <c r="W27" s="6" t="n">
        <v>0.84103</v>
      </c>
      <c r="X27" s="6" t="n">
        <v>0.83766</v>
      </c>
      <c r="Y27" s="6" t="n">
        <v>0.83312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7423</v>
      </c>
      <c r="C28" s="6" t="n">
        <v>0.85675</v>
      </c>
      <c r="D28" s="6" t="n">
        <v>0.85547</v>
      </c>
      <c r="E28" s="6" t="n">
        <v>0.84938</v>
      </c>
      <c r="F28" s="6" t="n">
        <v>0.84275</v>
      </c>
      <c r="G28" s="6" t="n">
        <v>0.84623</v>
      </c>
      <c r="H28" s="6" t="n">
        <v>0.85674</v>
      </c>
      <c r="I28" s="6" t="n">
        <v>0.8572</v>
      </c>
      <c r="J28" s="6" t="n">
        <v>0.85613</v>
      </c>
      <c r="K28" s="6" t="n">
        <v>0.86365</v>
      </c>
      <c r="L28" s="6" t="n">
        <v>0.85371</v>
      </c>
      <c r="M28" s="6" t="n">
        <v>0.8537</v>
      </c>
      <c r="N28" s="6" t="n">
        <v>0.85565</v>
      </c>
      <c r="O28" s="6" t="n">
        <v>0.85746</v>
      </c>
      <c r="P28" s="6" t="n">
        <v>0.86419</v>
      </c>
      <c r="Q28" s="6" t="n">
        <v>0.85619</v>
      </c>
      <c r="R28" s="6" t="n">
        <v>0.85984</v>
      </c>
      <c r="S28" s="6" t="n">
        <v>0.87007</v>
      </c>
      <c r="T28" s="6" t="n">
        <v>0.86564</v>
      </c>
      <c r="U28" s="6" t="n">
        <v>0.86371</v>
      </c>
      <c r="V28" s="6" t="n">
        <v>0.87663</v>
      </c>
      <c r="W28" s="6" t="n">
        <v>0.88975</v>
      </c>
      <c r="X28" s="6" t="n">
        <v>0.87861</v>
      </c>
      <c r="Y28" s="6" t="n">
        <v>0.8612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5199</v>
      </c>
      <c r="C29" s="6" t="n">
        <v>0.83795</v>
      </c>
      <c r="D29" s="6" t="n">
        <v>0.82947</v>
      </c>
      <c r="E29" s="6" t="n">
        <v>0.82408</v>
      </c>
      <c r="F29" s="6" t="n">
        <v>0.81197</v>
      </c>
      <c r="G29" s="6" t="n">
        <v>0.81263</v>
      </c>
      <c r="H29" s="6" t="n">
        <v>0.82039</v>
      </c>
      <c r="I29" s="6" t="n">
        <v>0.8314</v>
      </c>
      <c r="J29" s="6" t="n">
        <v>0.83506</v>
      </c>
      <c r="K29" s="6" t="n">
        <v>0.84061</v>
      </c>
      <c r="L29" s="6" t="n">
        <v>0.84119</v>
      </c>
      <c r="M29" s="6" t="n">
        <v>0.84268</v>
      </c>
      <c r="N29" s="6" t="n">
        <v>0.84364</v>
      </c>
      <c r="O29" s="6" t="n">
        <v>0.84487</v>
      </c>
      <c r="P29" s="6" t="n">
        <v>0.84157</v>
      </c>
      <c r="Q29" s="6" t="n">
        <v>0.83877</v>
      </c>
      <c r="R29" s="6" t="n">
        <v>0.84084</v>
      </c>
      <c r="S29" s="6" t="n">
        <v>0.85356</v>
      </c>
      <c r="T29" s="6" t="n">
        <v>0.85127</v>
      </c>
      <c r="U29" s="6" t="n">
        <v>0.84799</v>
      </c>
      <c r="V29" s="6" t="n">
        <v>0.85448</v>
      </c>
      <c r="W29" s="6" t="n">
        <v>0.8639</v>
      </c>
      <c r="X29" s="6" t="n">
        <v>0.85381</v>
      </c>
      <c r="Y29" s="6" t="n">
        <v>0.8451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106</v>
      </c>
      <c r="C30" s="6" t="n">
        <v>0.80703</v>
      </c>
      <c r="D30" s="6" t="n">
        <v>0.80551</v>
      </c>
      <c r="E30" s="6" t="n">
        <v>0.81838</v>
      </c>
      <c r="F30" s="6" t="n">
        <v>0.81511</v>
      </c>
      <c r="G30" s="6" t="n">
        <v>0.81369</v>
      </c>
      <c r="H30" s="6" t="n">
        <v>0.82126</v>
      </c>
      <c r="I30" s="6" t="n">
        <v>0.81825</v>
      </c>
      <c r="J30" s="6" t="n">
        <v>0.81332</v>
      </c>
      <c r="K30" s="6" t="n">
        <v>0.82092</v>
      </c>
      <c r="L30" s="6" t="n">
        <v>0.82248</v>
      </c>
      <c r="M30" s="6" t="n">
        <v>0.82341</v>
      </c>
      <c r="N30" s="6" t="n">
        <v>0.8223</v>
      </c>
      <c r="O30" s="6" t="n">
        <v>0.82112</v>
      </c>
      <c r="P30" s="6" t="n">
        <v>0.81814</v>
      </c>
      <c r="Q30" s="6" t="n">
        <v>0.80963</v>
      </c>
      <c r="R30" s="6" t="n">
        <v>0.81676</v>
      </c>
      <c r="S30" s="6" t="n">
        <v>0.82451</v>
      </c>
      <c r="T30" s="6" t="n">
        <v>0.82049</v>
      </c>
      <c r="U30" s="6" t="n">
        <v>0.81891</v>
      </c>
      <c r="V30" s="6" t="n">
        <v>0.81356</v>
      </c>
      <c r="W30" s="6" t="n">
        <v>0.82212</v>
      </c>
      <c r="X30" s="6" t="n">
        <v>0.81957</v>
      </c>
      <c r="Y30" s="6" t="n">
        <v>0.8176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1124</v>
      </c>
      <c r="C31" s="6" t="n">
        <v>0.79615</v>
      </c>
      <c r="D31" s="6" t="n">
        <v>0.8104</v>
      </c>
      <c r="E31" s="6" t="n">
        <v>0.81909</v>
      </c>
      <c r="F31" s="6" t="n">
        <v>0.82284</v>
      </c>
      <c r="G31" s="6" t="n">
        <v>0.82063</v>
      </c>
      <c r="H31" s="6" t="n">
        <v>0.82265</v>
      </c>
      <c r="I31" s="6" t="n">
        <v>0.82215</v>
      </c>
      <c r="J31" s="6" t="n">
        <v>0.82515</v>
      </c>
      <c r="K31" s="6" t="n">
        <v>0.82528</v>
      </c>
      <c r="L31" s="6" t="n">
        <v>0.82755</v>
      </c>
      <c r="M31" s="6" t="n">
        <v>0.82982</v>
      </c>
      <c r="N31" s="6" t="n">
        <v>0.82943</v>
      </c>
      <c r="O31" s="6" t="n">
        <v>0.82633</v>
      </c>
      <c r="P31" s="6" t="n">
        <v>0.82487</v>
      </c>
      <c r="Q31" s="6" t="n">
        <v>0.82234</v>
      </c>
      <c r="R31" s="6" t="n">
        <v>0.82292</v>
      </c>
      <c r="S31" s="6" t="n">
        <v>0.82884</v>
      </c>
      <c r="T31" s="6" t="n">
        <v>0.82626</v>
      </c>
      <c r="U31" s="6" t="n">
        <v>0.82568</v>
      </c>
      <c r="V31" s="6" t="n">
        <v>0.82504</v>
      </c>
      <c r="W31" s="6" t="n">
        <v>0.82234</v>
      </c>
      <c r="X31" s="6" t="n">
        <v>0.82108</v>
      </c>
      <c r="Y31" s="6" t="n">
        <v>0.8095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9407</v>
      </c>
      <c r="C32" s="6" t="n">
        <v>0.79196</v>
      </c>
      <c r="D32" s="6" t="n">
        <v>0.79219</v>
      </c>
      <c r="E32" s="6" t="n">
        <v>0.80126</v>
      </c>
      <c r="F32" s="6" t="n">
        <v>0.80679</v>
      </c>
      <c r="G32" s="6" t="n">
        <v>0.80375</v>
      </c>
      <c r="H32" s="6" t="n">
        <v>0.80534</v>
      </c>
      <c r="I32" s="6" t="n">
        <v>0.80711</v>
      </c>
      <c r="J32" s="6" t="n">
        <v>0.80952</v>
      </c>
      <c r="K32" s="6" t="n">
        <v>0.80975</v>
      </c>
      <c r="L32" s="6" t="n">
        <v>0.81032</v>
      </c>
      <c r="M32" s="6" t="n">
        <v>0.81263</v>
      </c>
      <c r="N32" s="6" t="n">
        <v>0.81164</v>
      </c>
      <c r="O32" s="6" t="n">
        <v>0.81297</v>
      </c>
      <c r="P32" s="6" t="n">
        <v>0.80822</v>
      </c>
      <c r="Q32" s="6" t="n">
        <v>0.807</v>
      </c>
      <c r="R32" s="6" t="n">
        <v>0.80682</v>
      </c>
      <c r="S32" s="6" t="n">
        <v>0.81216</v>
      </c>
      <c r="T32" s="6" t="n">
        <v>0.81204</v>
      </c>
      <c r="U32" s="6" t="n">
        <v>0.81534</v>
      </c>
      <c r="V32" s="6" t="n">
        <v>0.8115</v>
      </c>
      <c r="W32" s="6" t="n">
        <v>0.80733</v>
      </c>
      <c r="X32" s="6" t="n">
        <v>0.80495</v>
      </c>
      <c r="Y32" s="6" t="n">
        <v>0.8011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175</v>
      </c>
      <c r="C33" s="6" t="n">
        <v>0.81437</v>
      </c>
      <c r="D33" s="6" t="n">
        <v>0.81376</v>
      </c>
      <c r="E33" s="6" t="n">
        <v>0.81562</v>
      </c>
      <c r="F33" s="6" t="n">
        <v>0.82736</v>
      </c>
      <c r="G33" s="6" t="n">
        <v>0.82095</v>
      </c>
      <c r="H33" s="6" t="n">
        <v>0.82273</v>
      </c>
      <c r="I33" s="6" t="n">
        <v>0.82186</v>
      </c>
      <c r="J33" s="6" t="n">
        <v>0.82267</v>
      </c>
      <c r="K33" s="6" t="n">
        <v>0.82283</v>
      </c>
      <c r="L33" s="6" t="n">
        <v>0.82612</v>
      </c>
      <c r="M33" s="6" t="n">
        <v>0.82749</v>
      </c>
      <c r="N33" s="6" t="n">
        <v>0.82866</v>
      </c>
      <c r="O33" s="6" t="n">
        <v>0.82682</v>
      </c>
      <c r="P33" s="6" t="n">
        <v>0.82379</v>
      </c>
      <c r="Q33" s="6" t="n">
        <v>0.82065</v>
      </c>
      <c r="R33" s="6" t="n">
        <v>0.81855</v>
      </c>
      <c r="S33" s="6" t="n">
        <v>0.8268</v>
      </c>
      <c r="T33" s="6" t="n">
        <v>0.82451</v>
      </c>
      <c r="U33" s="6" t="n">
        <v>0.82626</v>
      </c>
      <c r="V33" s="6" t="n">
        <v>0.82399</v>
      </c>
      <c r="W33" s="6" t="n">
        <v>0.82303</v>
      </c>
      <c r="X33" s="6" t="n">
        <v>0.82002</v>
      </c>
      <c r="Y33" s="6" t="n">
        <v>0.8165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0024</v>
      </c>
      <c r="C34" s="6" t="n">
        <v>0.80292</v>
      </c>
      <c r="D34" s="6" t="n">
        <v>0.80286</v>
      </c>
      <c r="E34" s="6" t="n">
        <v>0.807</v>
      </c>
      <c r="F34" s="6" t="n">
        <v>0.80869</v>
      </c>
      <c r="G34" s="6" t="n">
        <v>0.80754</v>
      </c>
      <c r="H34" s="6" t="n">
        <v>0.81046</v>
      </c>
      <c r="I34" s="6" t="n">
        <v>0.81104</v>
      </c>
      <c r="J34" s="6" t="n">
        <v>0.81056</v>
      </c>
      <c r="K34" s="6" t="n">
        <v>0.81051</v>
      </c>
      <c r="L34" s="6" t="n">
        <v>0.81167</v>
      </c>
      <c r="M34" s="6" t="n">
        <v>0.81299</v>
      </c>
      <c r="N34" s="6" t="n">
        <v>0.81241</v>
      </c>
      <c r="O34" s="6" t="n">
        <v>0.81155</v>
      </c>
      <c r="P34" s="6" t="n">
        <v>0.80695</v>
      </c>
      <c r="Q34" s="6" t="n">
        <v>0.80678</v>
      </c>
      <c r="R34" s="6" t="n">
        <v>0.80607</v>
      </c>
      <c r="S34" s="6" t="n">
        <v>0.81404</v>
      </c>
      <c r="T34" s="6" t="n">
        <v>0.81668</v>
      </c>
      <c r="U34" s="6" t="n">
        <v>0.81767</v>
      </c>
      <c r="V34" s="6" t="n">
        <v>0.81547</v>
      </c>
      <c r="W34" s="6" t="n">
        <v>0.81455</v>
      </c>
      <c r="X34" s="6" t="n">
        <v>0.81313</v>
      </c>
      <c r="Y34" s="6" t="n">
        <v>0.8078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82694</v>
      </c>
      <c r="C35" s="6" t="n">
        <v>0.82352</v>
      </c>
      <c r="D35" s="6" t="n">
        <v>0.8187</v>
      </c>
      <c r="E35" s="6" t="n">
        <v>0.81647</v>
      </c>
      <c r="F35" s="6" t="n">
        <v>0.8166</v>
      </c>
      <c r="G35" s="6" t="n">
        <v>0.81592</v>
      </c>
      <c r="H35" s="6" t="n">
        <v>0.81771</v>
      </c>
      <c r="I35" s="6" t="n">
        <v>0.81931</v>
      </c>
      <c r="J35" s="6" t="n">
        <v>0.81438</v>
      </c>
      <c r="K35" s="6" t="n">
        <v>0.81308</v>
      </c>
      <c r="L35" s="6" t="n">
        <v>0.80618</v>
      </c>
      <c r="M35" s="6" t="n">
        <v>0.80423</v>
      </c>
      <c r="N35" s="6" t="n">
        <v>0.80032</v>
      </c>
      <c r="O35" s="6" t="n">
        <v>0.80146</v>
      </c>
      <c r="P35" s="6" t="n">
        <v>0.80132</v>
      </c>
      <c r="Q35" s="6" t="n">
        <v>0.80396</v>
      </c>
      <c r="R35" s="6" t="n">
        <v>0.80579</v>
      </c>
      <c r="S35" s="6" t="n">
        <v>0.81178</v>
      </c>
      <c r="T35" s="6" t="n">
        <v>0.8147</v>
      </c>
      <c r="U35" s="6" t="n">
        <v>0.81589</v>
      </c>
      <c r="V35" s="6" t="n">
        <v>0.83044</v>
      </c>
      <c r="W35" s="6" t="n">
        <v>0.83117</v>
      </c>
      <c r="X35" s="6" t="n">
        <v>0.82898</v>
      </c>
      <c r="Y35" s="6" t="n">
        <v>0.825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6039</v>
      </c>
      <c r="C5" s="6" t="n">
        <v>0.85997</v>
      </c>
      <c r="D5" s="6" t="n">
        <v>0.85739</v>
      </c>
      <c r="E5" s="6" t="n">
        <v>0.86864</v>
      </c>
      <c r="F5" s="6" t="n">
        <v>0.87827</v>
      </c>
      <c r="G5" s="6" t="n">
        <v>0.87245</v>
      </c>
      <c r="H5" s="6" t="n">
        <v>0.87818</v>
      </c>
      <c r="I5" s="6" t="n">
        <v>0.87606</v>
      </c>
      <c r="J5" s="6" t="n">
        <v>0.87334</v>
      </c>
      <c r="K5" s="6" t="n">
        <v>0.87319</v>
      </c>
      <c r="L5" s="6" t="n">
        <v>0.87776</v>
      </c>
      <c r="M5" s="6" t="n">
        <v>0.87715</v>
      </c>
      <c r="N5" s="6" t="n">
        <v>0.87714</v>
      </c>
      <c r="O5" s="6" t="n">
        <v>0.87227</v>
      </c>
      <c r="P5" s="6" t="n">
        <v>0.8704</v>
      </c>
      <c r="Q5" s="6" t="n">
        <v>0.8735</v>
      </c>
      <c r="R5" s="6" t="n">
        <v>0.8806</v>
      </c>
      <c r="S5" s="6" t="n">
        <v>0.88311</v>
      </c>
      <c r="T5" s="6" t="n">
        <v>0.88757</v>
      </c>
      <c r="U5" s="6" t="n">
        <v>0.88832</v>
      </c>
      <c r="V5" s="6" t="n">
        <v>0.87968</v>
      </c>
      <c r="W5" s="6" t="n">
        <v>0.87577</v>
      </c>
      <c r="X5" s="6" t="n">
        <v>0.87307</v>
      </c>
      <c r="Y5" s="6" t="n">
        <v>0.85197</v>
      </c>
    </row>
    <row r="6" customFormat="false" ht="12.75" hidden="false" customHeight="false" outlineLevel="0" collapsed="false">
      <c r="A6" s="5" t="n">
        <f aca="false">A5+1</f>
        <v>2</v>
      </c>
      <c r="B6" s="6" t="n">
        <v>0.88519</v>
      </c>
      <c r="C6" s="6" t="n">
        <v>0.88581</v>
      </c>
      <c r="D6" s="6" t="n">
        <v>0.89473</v>
      </c>
      <c r="E6" s="6" t="n">
        <v>0.89848</v>
      </c>
      <c r="F6" s="6" t="n">
        <v>0.90792</v>
      </c>
      <c r="G6" s="6" t="n">
        <v>0.90858</v>
      </c>
      <c r="H6" s="6" t="n">
        <v>0.90429</v>
      </c>
      <c r="I6" s="6" t="n">
        <v>0.90211</v>
      </c>
      <c r="J6" s="6" t="n">
        <v>0.89863</v>
      </c>
      <c r="K6" s="6" t="n">
        <v>0.89909</v>
      </c>
      <c r="L6" s="6" t="n">
        <v>0.90264</v>
      </c>
      <c r="M6" s="6" t="n">
        <v>0.90241</v>
      </c>
      <c r="N6" s="6" t="n">
        <v>0.90196</v>
      </c>
      <c r="O6" s="6" t="n">
        <v>0.90344</v>
      </c>
      <c r="P6" s="6" t="n">
        <v>0.90449</v>
      </c>
      <c r="Q6" s="6" t="n">
        <v>0.90543</v>
      </c>
      <c r="R6" s="6" t="n">
        <v>0.9055</v>
      </c>
      <c r="S6" s="6" t="n">
        <v>0.90362</v>
      </c>
      <c r="T6" s="6" t="n">
        <v>0.90827</v>
      </c>
      <c r="U6" s="6" t="n">
        <v>0.90942</v>
      </c>
      <c r="V6" s="6" t="n">
        <v>0.90676</v>
      </c>
      <c r="W6" s="6" t="n">
        <v>0.89928</v>
      </c>
      <c r="X6" s="6" t="n">
        <v>0.8889</v>
      </c>
      <c r="Y6" s="6" t="n">
        <v>0.89007</v>
      </c>
    </row>
    <row r="7" customFormat="false" ht="12.75" hidden="false" customHeight="false" outlineLevel="0" collapsed="false">
      <c r="A7" s="5" t="n">
        <f aca="false">A6+1</f>
        <v>3</v>
      </c>
      <c r="B7" s="6" t="n">
        <v>0.89881</v>
      </c>
      <c r="C7" s="6" t="n">
        <v>0.89954</v>
      </c>
      <c r="D7" s="6" t="n">
        <v>0.90205</v>
      </c>
      <c r="E7" s="6" t="n">
        <v>0.90162</v>
      </c>
      <c r="F7" s="6" t="n">
        <v>0.90393</v>
      </c>
      <c r="G7" s="6" t="n">
        <v>0.90647</v>
      </c>
      <c r="H7" s="6" t="n">
        <v>0.90746</v>
      </c>
      <c r="I7" s="6" t="n">
        <v>0.90953</v>
      </c>
      <c r="J7" s="6" t="n">
        <v>0.91104</v>
      </c>
      <c r="K7" s="6" t="n">
        <v>0.91089</v>
      </c>
      <c r="L7" s="6" t="n">
        <v>0.91167</v>
      </c>
      <c r="M7" s="6" t="n">
        <v>0.90988</v>
      </c>
      <c r="N7" s="6" t="n">
        <v>0.90866</v>
      </c>
      <c r="O7" s="6" t="n">
        <v>0.91001</v>
      </c>
      <c r="P7" s="6" t="n">
        <v>0.91201</v>
      </c>
      <c r="Q7" s="6" t="n">
        <v>0.91062</v>
      </c>
      <c r="R7" s="6" t="n">
        <v>0.91598</v>
      </c>
      <c r="S7" s="6" t="n">
        <v>0.92055</v>
      </c>
      <c r="T7" s="6" t="n">
        <v>0.9226</v>
      </c>
      <c r="U7" s="6" t="n">
        <v>0.92408</v>
      </c>
      <c r="V7" s="6" t="n">
        <v>0.92118</v>
      </c>
      <c r="W7" s="6" t="n">
        <v>0.91857</v>
      </c>
      <c r="X7" s="6" t="n">
        <v>0.90935</v>
      </c>
      <c r="Y7" s="6" t="n">
        <v>0.90006</v>
      </c>
    </row>
    <row r="8" customFormat="false" ht="12.75" hidden="false" customHeight="false" outlineLevel="0" collapsed="false">
      <c r="A8" s="5" t="n">
        <f aca="false">A7+1</f>
        <v>4</v>
      </c>
      <c r="B8" s="6" t="n">
        <v>0.88995</v>
      </c>
      <c r="C8" s="6" t="n">
        <v>0.88678</v>
      </c>
      <c r="D8" s="6" t="n">
        <v>0.88498</v>
      </c>
      <c r="E8" s="6" t="n">
        <v>0.88528</v>
      </c>
      <c r="F8" s="6" t="n">
        <v>0.88373</v>
      </c>
      <c r="G8" s="6" t="n">
        <v>0.88482</v>
      </c>
      <c r="H8" s="6" t="n">
        <v>0.8902</v>
      </c>
      <c r="I8" s="6" t="n">
        <v>0.89539</v>
      </c>
      <c r="J8" s="6" t="n">
        <v>0.895</v>
      </c>
      <c r="K8" s="6" t="n">
        <v>0.89593</v>
      </c>
      <c r="L8" s="6" t="n">
        <v>0.89521</v>
      </c>
      <c r="M8" s="6" t="n">
        <v>0.89576</v>
      </c>
      <c r="N8" s="6" t="n">
        <v>0.89611</v>
      </c>
      <c r="O8" s="6" t="n">
        <v>0.89521</v>
      </c>
      <c r="P8" s="6" t="n">
        <v>0.89568</v>
      </c>
      <c r="Q8" s="6" t="n">
        <v>0.89344</v>
      </c>
      <c r="R8" s="6" t="n">
        <v>0.9002</v>
      </c>
      <c r="S8" s="6" t="n">
        <v>0.9063</v>
      </c>
      <c r="T8" s="6" t="n">
        <v>0.90748</v>
      </c>
      <c r="U8" s="6" t="n">
        <v>0.90631</v>
      </c>
      <c r="V8" s="6" t="n">
        <v>0.90645</v>
      </c>
      <c r="W8" s="6" t="n">
        <v>0.90156</v>
      </c>
      <c r="X8" s="6" t="n">
        <v>0.89758</v>
      </c>
      <c r="Y8" s="6" t="n">
        <v>0.89136</v>
      </c>
    </row>
    <row r="9" customFormat="false" ht="12.75" hidden="false" customHeight="false" outlineLevel="0" collapsed="false">
      <c r="A9" s="5" t="n">
        <f aca="false">A8+1</f>
        <v>5</v>
      </c>
      <c r="B9" s="6" t="n">
        <v>0.8699</v>
      </c>
      <c r="C9" s="6" t="n">
        <v>0.87001</v>
      </c>
      <c r="D9" s="6" t="n">
        <v>0.87058</v>
      </c>
      <c r="E9" s="6" t="n">
        <v>0.88106</v>
      </c>
      <c r="F9" s="6" t="n">
        <v>0.88399</v>
      </c>
      <c r="G9" s="6" t="n">
        <v>0.88586</v>
      </c>
      <c r="H9" s="6" t="n">
        <v>0.88522</v>
      </c>
      <c r="I9" s="6" t="n">
        <v>0.886</v>
      </c>
      <c r="J9" s="6" t="n">
        <v>0.88231</v>
      </c>
      <c r="K9" s="6" t="n">
        <v>0.88241</v>
      </c>
      <c r="L9" s="6" t="n">
        <v>0.88382</v>
      </c>
      <c r="M9" s="6" t="n">
        <v>0.88279</v>
      </c>
      <c r="N9" s="6" t="n">
        <v>0.88368</v>
      </c>
      <c r="O9" s="6" t="n">
        <v>0.88281</v>
      </c>
      <c r="P9" s="6" t="n">
        <v>0.8819</v>
      </c>
      <c r="Q9" s="6" t="n">
        <v>0.8776</v>
      </c>
      <c r="R9" s="6" t="n">
        <v>0.88235</v>
      </c>
      <c r="S9" s="6" t="n">
        <v>0.88214</v>
      </c>
      <c r="T9" s="6" t="n">
        <v>0.88715</v>
      </c>
      <c r="U9" s="6" t="n">
        <v>0.88777</v>
      </c>
      <c r="V9" s="6" t="n">
        <v>0.8837</v>
      </c>
      <c r="W9" s="6" t="n">
        <v>0.87813</v>
      </c>
      <c r="X9" s="6" t="n">
        <v>0.87676</v>
      </c>
      <c r="Y9" s="6" t="n">
        <v>0.86712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8737</v>
      </c>
      <c r="C10" s="6" t="n">
        <v>0.88349</v>
      </c>
      <c r="D10" s="6" t="n">
        <v>0.88709</v>
      </c>
      <c r="E10" s="6" t="n">
        <v>0.89707</v>
      </c>
      <c r="F10" s="6" t="n">
        <v>0.90128</v>
      </c>
      <c r="G10" s="6" t="n">
        <v>0.90188</v>
      </c>
      <c r="H10" s="6" t="n">
        <v>0.89349</v>
      </c>
      <c r="I10" s="6" t="n">
        <v>0.90087</v>
      </c>
      <c r="J10" s="6" t="n">
        <v>0.90055</v>
      </c>
      <c r="K10" s="6" t="n">
        <v>0.90224</v>
      </c>
      <c r="L10" s="6" t="n">
        <v>0.9007</v>
      </c>
      <c r="M10" s="6" t="n">
        <v>0.90443</v>
      </c>
      <c r="N10" s="6" t="n">
        <v>0.90405</v>
      </c>
      <c r="O10" s="6" t="n">
        <v>0.89793</v>
      </c>
      <c r="P10" s="6" t="n">
        <v>0.90039</v>
      </c>
      <c r="Q10" s="6" t="n">
        <v>0.89752</v>
      </c>
      <c r="R10" s="6" t="n">
        <v>0.89905</v>
      </c>
      <c r="S10" s="6" t="n">
        <v>0.90093</v>
      </c>
      <c r="T10" s="6" t="n">
        <v>0.90647</v>
      </c>
      <c r="U10" s="6" t="n">
        <v>0.90763</v>
      </c>
      <c r="V10" s="6" t="n">
        <v>0.90435</v>
      </c>
      <c r="W10" s="6" t="n">
        <v>0.8951</v>
      </c>
      <c r="X10" s="6" t="n">
        <v>0.89638</v>
      </c>
      <c r="Y10" s="6" t="n">
        <v>0.88865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9199</v>
      </c>
      <c r="C11" s="6" t="n">
        <v>0.89218</v>
      </c>
      <c r="D11" s="6" t="n">
        <v>0.89182</v>
      </c>
      <c r="E11" s="6" t="n">
        <v>0.90465</v>
      </c>
      <c r="F11" s="6" t="n">
        <v>0.90821</v>
      </c>
      <c r="G11" s="6" t="n">
        <v>0.90903</v>
      </c>
      <c r="H11" s="6" t="n">
        <v>0.90731</v>
      </c>
      <c r="I11" s="6" t="n">
        <v>0.90719</v>
      </c>
      <c r="J11" s="6" t="n">
        <v>0.90226</v>
      </c>
      <c r="K11" s="6" t="n">
        <v>0.90299</v>
      </c>
      <c r="L11" s="6" t="n">
        <v>0.90564</v>
      </c>
      <c r="M11" s="6" t="n">
        <v>0.90425</v>
      </c>
      <c r="N11" s="6" t="n">
        <v>0.90687</v>
      </c>
      <c r="O11" s="6" t="n">
        <v>0.90262</v>
      </c>
      <c r="P11" s="6" t="n">
        <v>0.90248</v>
      </c>
      <c r="Q11" s="6" t="n">
        <v>0.89961</v>
      </c>
      <c r="R11" s="6" t="n">
        <v>0.90542</v>
      </c>
      <c r="S11" s="6" t="n">
        <v>0.90956</v>
      </c>
      <c r="T11" s="6" t="n">
        <v>0.90887</v>
      </c>
      <c r="U11" s="6" t="n">
        <v>0.91021</v>
      </c>
      <c r="V11" s="6" t="n">
        <v>0.91116</v>
      </c>
      <c r="W11" s="6" t="n">
        <v>0.91012</v>
      </c>
      <c r="X11" s="6" t="n">
        <v>0.90695</v>
      </c>
      <c r="Y11" s="6" t="n">
        <v>0.903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91307</v>
      </c>
      <c r="C12" s="6" t="n">
        <v>0.91041</v>
      </c>
      <c r="D12" s="6" t="n">
        <v>0.90967</v>
      </c>
      <c r="E12" s="6" t="n">
        <v>0.90427</v>
      </c>
      <c r="F12" s="6" t="n">
        <v>0.90595</v>
      </c>
      <c r="G12" s="6" t="n">
        <v>0.90766</v>
      </c>
      <c r="H12" s="6" t="n">
        <v>0.9083</v>
      </c>
      <c r="I12" s="6" t="n">
        <v>0.91252</v>
      </c>
      <c r="J12" s="6" t="n">
        <v>0.91317</v>
      </c>
      <c r="K12" s="6" t="n">
        <v>0.91268</v>
      </c>
      <c r="L12" s="6" t="n">
        <v>0.91135</v>
      </c>
      <c r="M12" s="6" t="n">
        <v>0.91039</v>
      </c>
      <c r="N12" s="6" t="n">
        <v>0.91071</v>
      </c>
      <c r="O12" s="6" t="n">
        <v>0.90852</v>
      </c>
      <c r="P12" s="6" t="n">
        <v>0.9101</v>
      </c>
      <c r="Q12" s="6" t="n">
        <v>0.90936</v>
      </c>
      <c r="R12" s="6" t="n">
        <v>0.91552</v>
      </c>
      <c r="S12" s="6" t="n">
        <v>0.91504</v>
      </c>
      <c r="T12" s="6" t="n">
        <v>0.9181</v>
      </c>
      <c r="U12" s="6" t="n">
        <v>0.9123</v>
      </c>
      <c r="V12" s="6" t="n">
        <v>0.90588</v>
      </c>
      <c r="W12" s="6" t="n">
        <v>0.9051</v>
      </c>
      <c r="X12" s="6" t="n">
        <v>0.90336</v>
      </c>
      <c r="Y12" s="6" t="n">
        <v>0.9004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4375</v>
      </c>
      <c r="C13" s="6" t="n">
        <v>0.93709</v>
      </c>
      <c r="D13" s="6" t="n">
        <v>0.93577</v>
      </c>
      <c r="E13" s="6" t="n">
        <v>0.93738</v>
      </c>
      <c r="F13" s="6" t="n">
        <v>0.94141</v>
      </c>
      <c r="G13" s="6" t="n">
        <v>0.94048</v>
      </c>
      <c r="H13" s="6" t="n">
        <v>0.9433</v>
      </c>
      <c r="I13" s="6" t="n">
        <v>0.9454</v>
      </c>
      <c r="J13" s="6" t="n">
        <v>0.96445</v>
      </c>
      <c r="K13" s="6" t="n">
        <v>0.96898</v>
      </c>
      <c r="L13" s="6" t="n">
        <v>0.96014</v>
      </c>
      <c r="M13" s="6" t="n">
        <v>0.95769</v>
      </c>
      <c r="N13" s="6" t="n">
        <v>0.96113</v>
      </c>
      <c r="O13" s="6" t="n">
        <v>0.95487</v>
      </c>
      <c r="P13" s="6" t="n">
        <v>0.95058</v>
      </c>
      <c r="Q13" s="6" t="n">
        <v>0.94811</v>
      </c>
      <c r="R13" s="6" t="n">
        <v>0.94875</v>
      </c>
      <c r="S13" s="6" t="n">
        <v>0.94833</v>
      </c>
      <c r="T13" s="6" t="n">
        <v>0.9527</v>
      </c>
      <c r="U13" s="6" t="n">
        <v>0.96809</v>
      </c>
      <c r="V13" s="6" t="n">
        <v>0.9597</v>
      </c>
      <c r="W13" s="6" t="n">
        <v>0.95586</v>
      </c>
      <c r="X13" s="6" t="n">
        <v>0.95022</v>
      </c>
      <c r="Y13" s="6" t="n">
        <v>0.9481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2157</v>
      </c>
      <c r="C14" s="6" t="n">
        <v>0.91944</v>
      </c>
      <c r="D14" s="6" t="n">
        <v>0.91986</v>
      </c>
      <c r="E14" s="6" t="n">
        <v>0.91998</v>
      </c>
      <c r="F14" s="6" t="n">
        <v>0.92239</v>
      </c>
      <c r="G14" s="6" t="n">
        <v>0.9241</v>
      </c>
      <c r="H14" s="6" t="n">
        <v>0.92669</v>
      </c>
      <c r="I14" s="6" t="n">
        <v>0.92798</v>
      </c>
      <c r="J14" s="6" t="n">
        <v>0.93099</v>
      </c>
      <c r="K14" s="6" t="n">
        <v>0.93054</v>
      </c>
      <c r="L14" s="6" t="n">
        <v>0.93023</v>
      </c>
      <c r="M14" s="6" t="n">
        <v>0.92788</v>
      </c>
      <c r="N14" s="6" t="n">
        <v>0.92905</v>
      </c>
      <c r="O14" s="6" t="n">
        <v>0.92797</v>
      </c>
      <c r="P14" s="6" t="n">
        <v>0.92573</v>
      </c>
      <c r="Q14" s="6" t="n">
        <v>0.92379</v>
      </c>
      <c r="R14" s="6" t="n">
        <v>0.93165</v>
      </c>
      <c r="S14" s="6" t="n">
        <v>0.93761</v>
      </c>
      <c r="T14" s="6" t="n">
        <v>0.93904</v>
      </c>
      <c r="U14" s="6" t="n">
        <v>0.93737</v>
      </c>
      <c r="V14" s="6" t="n">
        <v>0.93008</v>
      </c>
      <c r="W14" s="6" t="n">
        <v>0.92759</v>
      </c>
      <c r="X14" s="6" t="n">
        <v>0.92226</v>
      </c>
      <c r="Y14" s="6" t="n">
        <v>0.921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8682</v>
      </c>
      <c r="C15" s="6" t="n">
        <v>0.88122</v>
      </c>
      <c r="D15" s="6" t="n">
        <v>0.88586</v>
      </c>
      <c r="E15" s="6" t="n">
        <v>0.90065</v>
      </c>
      <c r="F15" s="6" t="n">
        <v>0.90688</v>
      </c>
      <c r="G15" s="6" t="n">
        <v>0.89425</v>
      </c>
      <c r="H15" s="6" t="n">
        <v>0.89625</v>
      </c>
      <c r="I15" s="6" t="n">
        <v>0.89701</v>
      </c>
      <c r="J15" s="6" t="n">
        <v>0.9005</v>
      </c>
      <c r="K15" s="6" t="n">
        <v>0.90298</v>
      </c>
      <c r="L15" s="6" t="n">
        <v>0.90086</v>
      </c>
      <c r="M15" s="6" t="n">
        <v>0.90343</v>
      </c>
      <c r="N15" s="6" t="n">
        <v>0.90045</v>
      </c>
      <c r="O15" s="6" t="n">
        <v>0.89777</v>
      </c>
      <c r="P15" s="6" t="n">
        <v>0.89321</v>
      </c>
      <c r="Q15" s="6" t="n">
        <v>0.90039</v>
      </c>
      <c r="R15" s="6" t="n">
        <v>0.90668</v>
      </c>
      <c r="S15" s="6" t="n">
        <v>0.91097</v>
      </c>
      <c r="T15" s="6" t="n">
        <v>0.91405</v>
      </c>
      <c r="U15" s="6" t="n">
        <v>0.91442</v>
      </c>
      <c r="V15" s="6" t="n">
        <v>0.9058</v>
      </c>
      <c r="W15" s="6" t="n">
        <v>0.90393</v>
      </c>
      <c r="X15" s="6" t="n">
        <v>0.9023</v>
      </c>
      <c r="Y15" s="6" t="n">
        <v>0.8952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8434</v>
      </c>
      <c r="C16" s="6" t="n">
        <v>0.87935</v>
      </c>
      <c r="D16" s="6" t="n">
        <v>0.88601</v>
      </c>
      <c r="E16" s="6" t="n">
        <v>0.88939</v>
      </c>
      <c r="F16" s="6" t="n">
        <v>0.89612</v>
      </c>
      <c r="G16" s="6" t="n">
        <v>0.89251</v>
      </c>
      <c r="H16" s="6" t="n">
        <v>0.8942</v>
      </c>
      <c r="I16" s="6" t="n">
        <v>0.89683</v>
      </c>
      <c r="J16" s="6" t="n">
        <v>0.89837</v>
      </c>
      <c r="K16" s="6" t="n">
        <v>0.89786</v>
      </c>
      <c r="L16" s="6" t="n">
        <v>0.89515</v>
      </c>
      <c r="M16" s="6" t="n">
        <v>0.89623</v>
      </c>
      <c r="N16" s="6" t="n">
        <v>0.89526</v>
      </c>
      <c r="O16" s="6" t="n">
        <v>0.89297</v>
      </c>
      <c r="P16" s="6" t="n">
        <v>0.88975</v>
      </c>
      <c r="Q16" s="6" t="n">
        <v>0.88694</v>
      </c>
      <c r="R16" s="6" t="n">
        <v>0.89232</v>
      </c>
      <c r="S16" s="6" t="n">
        <v>0.89818</v>
      </c>
      <c r="T16" s="6" t="n">
        <v>0.90187</v>
      </c>
      <c r="U16" s="6" t="n">
        <v>0.90425</v>
      </c>
      <c r="V16" s="6" t="n">
        <v>0.89471</v>
      </c>
      <c r="W16" s="6" t="n">
        <v>0.89091</v>
      </c>
      <c r="X16" s="6" t="n">
        <v>0.88619</v>
      </c>
      <c r="Y16" s="6" t="n">
        <v>0.882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7561</v>
      </c>
      <c r="C17" s="6" t="n">
        <v>0.87217</v>
      </c>
      <c r="D17" s="6" t="n">
        <v>0.87966</v>
      </c>
      <c r="E17" s="6" t="n">
        <v>0.88735</v>
      </c>
      <c r="F17" s="6" t="n">
        <v>0.89205</v>
      </c>
      <c r="G17" s="6" t="n">
        <v>0.89017</v>
      </c>
      <c r="H17" s="6" t="n">
        <v>0.89251</v>
      </c>
      <c r="I17" s="6" t="n">
        <v>0.89461</v>
      </c>
      <c r="J17" s="6" t="n">
        <v>0.89756</v>
      </c>
      <c r="K17" s="6" t="n">
        <v>0.89703</v>
      </c>
      <c r="L17" s="6" t="n">
        <v>0.89605</v>
      </c>
      <c r="M17" s="6" t="n">
        <v>0.90074</v>
      </c>
      <c r="N17" s="6" t="n">
        <v>0.89928</v>
      </c>
      <c r="O17" s="6" t="n">
        <v>0.89629</v>
      </c>
      <c r="P17" s="6" t="n">
        <v>0.89544</v>
      </c>
      <c r="Q17" s="6" t="n">
        <v>0.89047</v>
      </c>
      <c r="R17" s="6" t="n">
        <v>0.89466</v>
      </c>
      <c r="S17" s="6" t="n">
        <v>0.90201</v>
      </c>
      <c r="T17" s="6" t="n">
        <v>0.90501</v>
      </c>
      <c r="U17" s="6" t="n">
        <v>0.90869</v>
      </c>
      <c r="V17" s="6" t="n">
        <v>0.89345</v>
      </c>
      <c r="W17" s="6" t="n">
        <v>0.8943</v>
      </c>
      <c r="X17" s="6" t="n">
        <v>0.88857</v>
      </c>
      <c r="Y17" s="6" t="n">
        <v>0.8856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841</v>
      </c>
      <c r="C18" s="6" t="n">
        <v>0.87509</v>
      </c>
      <c r="D18" s="6" t="n">
        <v>0.88214</v>
      </c>
      <c r="E18" s="6" t="n">
        <v>0.89564</v>
      </c>
      <c r="F18" s="6" t="n">
        <v>0.89437</v>
      </c>
      <c r="G18" s="6" t="n">
        <v>0.90466</v>
      </c>
      <c r="H18" s="6" t="n">
        <v>0.90915</v>
      </c>
      <c r="I18" s="6" t="n">
        <v>0.91368</v>
      </c>
      <c r="J18" s="6" t="n">
        <v>0.90754</v>
      </c>
      <c r="K18" s="6" t="n">
        <v>0.9067</v>
      </c>
      <c r="L18" s="6" t="n">
        <v>0.9082</v>
      </c>
      <c r="M18" s="6" t="n">
        <v>0.90801</v>
      </c>
      <c r="N18" s="6" t="n">
        <v>0.90527</v>
      </c>
      <c r="O18" s="6" t="n">
        <v>0.90316</v>
      </c>
      <c r="P18" s="6" t="n">
        <v>0.90391</v>
      </c>
      <c r="Q18" s="6" t="n">
        <v>0.89722</v>
      </c>
      <c r="R18" s="6" t="n">
        <v>0.90935</v>
      </c>
      <c r="S18" s="6" t="n">
        <v>0.91351</v>
      </c>
      <c r="T18" s="6" t="n">
        <v>0.91171</v>
      </c>
      <c r="U18" s="6" t="n">
        <v>0.91623</v>
      </c>
      <c r="V18" s="6" t="n">
        <v>0.90747</v>
      </c>
      <c r="W18" s="6" t="n">
        <v>0.89866</v>
      </c>
      <c r="X18" s="6" t="n">
        <v>0.89353</v>
      </c>
      <c r="Y18" s="6" t="n">
        <v>0.8863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609</v>
      </c>
      <c r="C19" s="6" t="n">
        <v>0.85985</v>
      </c>
      <c r="D19" s="6" t="n">
        <v>0.8588</v>
      </c>
      <c r="E19" s="6" t="n">
        <v>0.8662</v>
      </c>
      <c r="F19" s="6" t="n">
        <v>0.87312</v>
      </c>
      <c r="G19" s="6" t="n">
        <v>0.86984</v>
      </c>
      <c r="H19" s="6" t="n">
        <v>0.87175</v>
      </c>
      <c r="I19" s="6" t="n">
        <v>0.87235</v>
      </c>
      <c r="J19" s="6" t="n">
        <v>0.87591</v>
      </c>
      <c r="K19" s="6" t="n">
        <v>0.87424</v>
      </c>
      <c r="L19" s="6" t="n">
        <v>0.87985</v>
      </c>
      <c r="M19" s="6" t="n">
        <v>0.88192</v>
      </c>
      <c r="N19" s="6" t="n">
        <v>0.88023</v>
      </c>
      <c r="O19" s="6" t="n">
        <v>0.87848</v>
      </c>
      <c r="P19" s="6" t="n">
        <v>0.87397</v>
      </c>
      <c r="Q19" s="6" t="n">
        <v>0.871</v>
      </c>
      <c r="R19" s="6" t="n">
        <v>0.87222</v>
      </c>
      <c r="S19" s="6" t="n">
        <v>0.88104</v>
      </c>
      <c r="T19" s="6" t="n">
        <v>0.87942</v>
      </c>
      <c r="U19" s="6" t="n">
        <v>0.88725</v>
      </c>
      <c r="V19" s="6" t="n">
        <v>0.88588</v>
      </c>
      <c r="W19" s="6" t="n">
        <v>0.87412</v>
      </c>
      <c r="X19" s="6" t="n">
        <v>0.8693</v>
      </c>
      <c r="Y19" s="6" t="n">
        <v>0.8673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807</v>
      </c>
      <c r="C20" s="6" t="n">
        <v>0.87495</v>
      </c>
      <c r="D20" s="6" t="n">
        <v>0.87387</v>
      </c>
      <c r="E20" s="6" t="n">
        <v>0.88454</v>
      </c>
      <c r="F20" s="6" t="n">
        <v>0.88801</v>
      </c>
      <c r="G20" s="6" t="n">
        <v>0.88681</v>
      </c>
      <c r="H20" s="6" t="n">
        <v>0.87174</v>
      </c>
      <c r="I20" s="6" t="n">
        <v>0.87016</v>
      </c>
      <c r="J20" s="6" t="n">
        <v>0.87506</v>
      </c>
      <c r="K20" s="6" t="n">
        <v>0.87284</v>
      </c>
      <c r="L20" s="6" t="n">
        <v>0.87773</v>
      </c>
      <c r="M20" s="6" t="n">
        <v>0.8793</v>
      </c>
      <c r="N20" s="6" t="n">
        <v>0.87726</v>
      </c>
      <c r="O20" s="6" t="n">
        <v>0.87534</v>
      </c>
      <c r="P20" s="6" t="n">
        <v>0.86861</v>
      </c>
      <c r="Q20" s="6" t="n">
        <v>0.86517</v>
      </c>
      <c r="R20" s="6" t="n">
        <v>0.86523</v>
      </c>
      <c r="S20" s="6" t="n">
        <v>0.87097</v>
      </c>
      <c r="T20" s="6" t="n">
        <v>0.8916</v>
      </c>
      <c r="U20" s="6" t="n">
        <v>0.89544</v>
      </c>
      <c r="V20" s="6" t="n">
        <v>0.89463</v>
      </c>
      <c r="W20" s="6" t="n">
        <v>0.8805</v>
      </c>
      <c r="X20" s="6" t="n">
        <v>0.87512</v>
      </c>
      <c r="Y20" s="6" t="n">
        <v>0.8736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9049</v>
      </c>
      <c r="C21" s="6" t="n">
        <v>0.88554</v>
      </c>
      <c r="D21" s="6" t="n">
        <v>0.88823</v>
      </c>
      <c r="E21" s="6" t="n">
        <v>0.89183</v>
      </c>
      <c r="F21" s="6" t="n">
        <v>0.89469</v>
      </c>
      <c r="G21" s="6" t="n">
        <v>0.89577</v>
      </c>
      <c r="H21" s="6" t="n">
        <v>0.89875</v>
      </c>
      <c r="I21" s="6" t="n">
        <v>0.90493</v>
      </c>
      <c r="J21" s="6" t="n">
        <v>0.9086</v>
      </c>
      <c r="K21" s="6" t="n">
        <v>0.9103</v>
      </c>
      <c r="L21" s="6" t="n">
        <v>0.91032</v>
      </c>
      <c r="M21" s="6" t="n">
        <v>0.91008</v>
      </c>
      <c r="N21" s="6" t="n">
        <v>0.90874</v>
      </c>
      <c r="O21" s="6" t="n">
        <v>0.90921</v>
      </c>
      <c r="P21" s="6" t="n">
        <v>0.90827</v>
      </c>
      <c r="Q21" s="6" t="n">
        <v>0.90276</v>
      </c>
      <c r="R21" s="6" t="n">
        <v>0.90841</v>
      </c>
      <c r="S21" s="6" t="n">
        <v>0.91467</v>
      </c>
      <c r="T21" s="6" t="n">
        <v>0.91514</v>
      </c>
      <c r="U21" s="6" t="n">
        <v>0.91382</v>
      </c>
      <c r="V21" s="6" t="n">
        <v>0.90798</v>
      </c>
      <c r="W21" s="6" t="n">
        <v>0.9067</v>
      </c>
      <c r="X21" s="6" t="n">
        <v>0.89004</v>
      </c>
      <c r="Y21" s="6" t="n">
        <v>0.8856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9845</v>
      </c>
      <c r="C22" s="6" t="n">
        <v>0.8928</v>
      </c>
      <c r="D22" s="6" t="n">
        <v>0.88861</v>
      </c>
      <c r="E22" s="6" t="n">
        <v>0.8914</v>
      </c>
      <c r="F22" s="6" t="n">
        <v>0.89343</v>
      </c>
      <c r="G22" s="6" t="n">
        <v>0.89321</v>
      </c>
      <c r="H22" s="6" t="n">
        <v>0.90055</v>
      </c>
      <c r="I22" s="6" t="n">
        <v>0.90796</v>
      </c>
      <c r="J22" s="6" t="n">
        <v>0.91507</v>
      </c>
      <c r="K22" s="6" t="n">
        <v>0.91633</v>
      </c>
      <c r="L22" s="6" t="n">
        <v>0.91976</v>
      </c>
      <c r="M22" s="6" t="n">
        <v>0.92188</v>
      </c>
      <c r="N22" s="6" t="n">
        <v>0.92103</v>
      </c>
      <c r="O22" s="6" t="n">
        <v>0.92155</v>
      </c>
      <c r="P22" s="6" t="n">
        <v>0.91584</v>
      </c>
      <c r="Q22" s="6" t="n">
        <v>0.90778</v>
      </c>
      <c r="R22" s="6" t="n">
        <v>0.9191</v>
      </c>
      <c r="S22" s="6" t="n">
        <v>0.93134</v>
      </c>
      <c r="T22" s="6" t="n">
        <v>0.93395</v>
      </c>
      <c r="U22" s="6" t="n">
        <v>0.92884</v>
      </c>
      <c r="V22" s="6" t="n">
        <v>0.91507</v>
      </c>
      <c r="W22" s="6" t="n">
        <v>0.91233</v>
      </c>
      <c r="X22" s="6" t="n">
        <v>0.90791</v>
      </c>
      <c r="Y22" s="6" t="n">
        <v>0.8963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9859</v>
      </c>
      <c r="C23" s="6" t="n">
        <v>0.89564</v>
      </c>
      <c r="D23" s="6" t="n">
        <v>0.89544</v>
      </c>
      <c r="E23" s="6" t="n">
        <v>0.90513</v>
      </c>
      <c r="F23" s="6" t="n">
        <v>0.89247</v>
      </c>
      <c r="G23" s="6" t="n">
        <v>0.90307</v>
      </c>
      <c r="H23" s="6" t="n">
        <v>0.90575</v>
      </c>
      <c r="I23" s="6" t="n">
        <v>0.90631</v>
      </c>
      <c r="J23" s="6" t="n">
        <v>0.91334</v>
      </c>
      <c r="K23" s="6" t="n">
        <v>0.9141</v>
      </c>
      <c r="L23" s="6" t="n">
        <v>0.9205</v>
      </c>
      <c r="M23" s="6" t="n">
        <v>0.91893</v>
      </c>
      <c r="N23" s="6" t="n">
        <v>0.92049</v>
      </c>
      <c r="O23" s="6" t="n">
        <v>0.91854</v>
      </c>
      <c r="P23" s="6" t="n">
        <v>0.91066</v>
      </c>
      <c r="Q23" s="6" t="n">
        <v>0.90038</v>
      </c>
      <c r="R23" s="6" t="n">
        <v>0.90043</v>
      </c>
      <c r="S23" s="6" t="n">
        <v>0.91228</v>
      </c>
      <c r="T23" s="6" t="n">
        <v>0.9167</v>
      </c>
      <c r="U23" s="6" t="n">
        <v>0.93208</v>
      </c>
      <c r="V23" s="6" t="n">
        <v>0.92654</v>
      </c>
      <c r="W23" s="6" t="n">
        <v>0.91798</v>
      </c>
      <c r="X23" s="6" t="n">
        <v>0.90826</v>
      </c>
      <c r="Y23" s="6" t="n">
        <v>0.9129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841</v>
      </c>
      <c r="C24" s="6" t="n">
        <v>0.88342</v>
      </c>
      <c r="D24" s="6" t="n">
        <v>0.88366</v>
      </c>
      <c r="E24" s="6" t="n">
        <v>0.87819</v>
      </c>
      <c r="F24" s="6" t="n">
        <v>0.87762</v>
      </c>
      <c r="G24" s="6" t="n">
        <v>0.88188</v>
      </c>
      <c r="H24" s="6" t="n">
        <v>0.88307</v>
      </c>
      <c r="I24" s="6" t="n">
        <v>0.88804</v>
      </c>
      <c r="J24" s="6" t="n">
        <v>0.89029</v>
      </c>
      <c r="K24" s="6" t="n">
        <v>0.89305</v>
      </c>
      <c r="L24" s="6" t="n">
        <v>0.8951</v>
      </c>
      <c r="M24" s="6" t="n">
        <v>0.89483</v>
      </c>
      <c r="N24" s="6" t="n">
        <v>0.89593</v>
      </c>
      <c r="O24" s="6" t="n">
        <v>0.89557</v>
      </c>
      <c r="P24" s="6" t="n">
        <v>0.89063</v>
      </c>
      <c r="Q24" s="6" t="n">
        <v>0.88193</v>
      </c>
      <c r="R24" s="6" t="n">
        <v>0.87905</v>
      </c>
      <c r="S24" s="6" t="n">
        <v>0.89201</v>
      </c>
      <c r="T24" s="6" t="n">
        <v>0.89877</v>
      </c>
      <c r="U24" s="6" t="n">
        <v>0.9193</v>
      </c>
      <c r="V24" s="6" t="n">
        <v>0.91257</v>
      </c>
      <c r="W24" s="6" t="n">
        <v>0.89524</v>
      </c>
      <c r="X24" s="6" t="n">
        <v>0.89061</v>
      </c>
      <c r="Y24" s="6" t="n">
        <v>0.891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9454</v>
      </c>
      <c r="C25" s="6" t="n">
        <v>0.88566</v>
      </c>
      <c r="D25" s="6" t="n">
        <v>0.88795</v>
      </c>
      <c r="E25" s="6" t="n">
        <v>0.88406</v>
      </c>
      <c r="F25" s="6" t="n">
        <v>0.88431</v>
      </c>
      <c r="G25" s="6" t="n">
        <v>0.88734</v>
      </c>
      <c r="H25" s="6" t="n">
        <v>0.88931</v>
      </c>
      <c r="I25" s="6" t="n">
        <v>0.8921</v>
      </c>
      <c r="J25" s="6" t="n">
        <v>0.8945</v>
      </c>
      <c r="K25" s="6" t="n">
        <v>0.8996</v>
      </c>
      <c r="L25" s="6" t="n">
        <v>0.9022</v>
      </c>
      <c r="M25" s="6" t="n">
        <v>0.90073</v>
      </c>
      <c r="N25" s="6" t="n">
        <v>0.90345</v>
      </c>
      <c r="O25" s="6" t="n">
        <v>0.90201</v>
      </c>
      <c r="P25" s="6" t="n">
        <v>0.89471</v>
      </c>
      <c r="Q25" s="6" t="n">
        <v>0.88684</v>
      </c>
      <c r="R25" s="6" t="n">
        <v>0.88838</v>
      </c>
      <c r="S25" s="6" t="n">
        <v>0.90484</v>
      </c>
      <c r="T25" s="6" t="n">
        <v>0.91503</v>
      </c>
      <c r="U25" s="6" t="n">
        <v>0.92372</v>
      </c>
      <c r="V25" s="6" t="n">
        <v>0.92124</v>
      </c>
      <c r="W25" s="6" t="n">
        <v>0.91537</v>
      </c>
      <c r="X25" s="6" t="n">
        <v>0.90917</v>
      </c>
      <c r="Y25" s="6" t="n">
        <v>0.8928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90641</v>
      </c>
      <c r="C26" s="6" t="n">
        <v>0.89669</v>
      </c>
      <c r="D26" s="6" t="n">
        <v>0.90449</v>
      </c>
      <c r="E26" s="6" t="n">
        <v>0.90595</v>
      </c>
      <c r="F26" s="6" t="n">
        <v>0.89857</v>
      </c>
      <c r="G26" s="6" t="n">
        <v>0.89287</v>
      </c>
      <c r="H26" s="6" t="n">
        <v>0.90244</v>
      </c>
      <c r="I26" s="6" t="n">
        <v>0.90516</v>
      </c>
      <c r="J26" s="6" t="n">
        <v>0.90379</v>
      </c>
      <c r="K26" s="6" t="n">
        <v>0.90996</v>
      </c>
      <c r="L26" s="6" t="n">
        <v>0.91027</v>
      </c>
      <c r="M26" s="6" t="n">
        <v>0.91044</v>
      </c>
      <c r="N26" s="6" t="n">
        <v>0.91763</v>
      </c>
      <c r="O26" s="6" t="n">
        <v>0.91651</v>
      </c>
      <c r="P26" s="6" t="n">
        <v>0.9095</v>
      </c>
      <c r="Q26" s="6" t="n">
        <v>0.91482</v>
      </c>
      <c r="R26" s="6" t="n">
        <v>0.92604</v>
      </c>
      <c r="S26" s="6" t="n">
        <v>0.91078</v>
      </c>
      <c r="T26" s="6" t="n">
        <v>0.91524</v>
      </c>
      <c r="U26" s="6" t="n">
        <v>0.93107</v>
      </c>
      <c r="V26" s="6" t="n">
        <v>0.93212</v>
      </c>
      <c r="W26" s="6" t="n">
        <v>0.92189</v>
      </c>
      <c r="X26" s="6" t="n">
        <v>0.9151</v>
      </c>
      <c r="Y26" s="6" t="n">
        <v>0.8962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922</v>
      </c>
      <c r="C27" s="6" t="n">
        <v>0.91509</v>
      </c>
      <c r="D27" s="6" t="n">
        <v>0.90628</v>
      </c>
      <c r="E27" s="6" t="n">
        <v>0.91768</v>
      </c>
      <c r="F27" s="6" t="n">
        <v>0.90791</v>
      </c>
      <c r="G27" s="6" t="n">
        <v>0.90879</v>
      </c>
      <c r="H27" s="6" t="n">
        <v>0.91295</v>
      </c>
      <c r="I27" s="6" t="n">
        <v>0.91368</v>
      </c>
      <c r="J27" s="6" t="n">
        <v>0.92541</v>
      </c>
      <c r="K27" s="6" t="n">
        <v>0.93629</v>
      </c>
      <c r="L27" s="6" t="n">
        <v>0.93939</v>
      </c>
      <c r="M27" s="6" t="n">
        <v>0.9416</v>
      </c>
      <c r="N27" s="6" t="n">
        <v>0.93796</v>
      </c>
      <c r="O27" s="6" t="n">
        <v>0.92201</v>
      </c>
      <c r="P27" s="6" t="n">
        <v>0.91728</v>
      </c>
      <c r="Q27" s="6" t="n">
        <v>0.9088</v>
      </c>
      <c r="R27" s="6" t="n">
        <v>0.91853</v>
      </c>
      <c r="S27" s="6" t="n">
        <v>0.9345</v>
      </c>
      <c r="T27" s="6" t="n">
        <v>0.94469</v>
      </c>
      <c r="U27" s="6" t="n">
        <v>0.94495</v>
      </c>
      <c r="V27" s="6" t="n">
        <v>0.94153</v>
      </c>
      <c r="W27" s="6" t="n">
        <v>0.93938</v>
      </c>
      <c r="X27" s="6" t="n">
        <v>0.93601</v>
      </c>
      <c r="Y27" s="6" t="n">
        <v>0.9314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7258</v>
      </c>
      <c r="C28" s="6" t="n">
        <v>0.9551</v>
      </c>
      <c r="D28" s="6" t="n">
        <v>0.95382</v>
      </c>
      <c r="E28" s="6" t="n">
        <v>0.94773</v>
      </c>
      <c r="F28" s="6" t="n">
        <v>0.9411</v>
      </c>
      <c r="G28" s="6" t="n">
        <v>0.94458</v>
      </c>
      <c r="H28" s="6" t="n">
        <v>0.95509</v>
      </c>
      <c r="I28" s="6" t="n">
        <v>0.95555</v>
      </c>
      <c r="J28" s="6" t="n">
        <v>0.95448</v>
      </c>
      <c r="K28" s="6" t="n">
        <v>0.962</v>
      </c>
      <c r="L28" s="6" t="n">
        <v>0.95206</v>
      </c>
      <c r="M28" s="6" t="n">
        <v>0.95205</v>
      </c>
      <c r="N28" s="6" t="n">
        <v>0.954</v>
      </c>
      <c r="O28" s="6" t="n">
        <v>0.95581</v>
      </c>
      <c r="P28" s="6" t="n">
        <v>0.96254</v>
      </c>
      <c r="Q28" s="6" t="n">
        <v>0.95454</v>
      </c>
      <c r="R28" s="6" t="n">
        <v>0.95819</v>
      </c>
      <c r="S28" s="6" t="n">
        <v>0.96842</v>
      </c>
      <c r="T28" s="6" t="n">
        <v>0.96399</v>
      </c>
      <c r="U28" s="6" t="n">
        <v>0.96206</v>
      </c>
      <c r="V28" s="6" t="n">
        <v>0.97498</v>
      </c>
      <c r="W28" s="6" t="n">
        <v>0.9881</v>
      </c>
      <c r="X28" s="6" t="n">
        <v>0.97696</v>
      </c>
      <c r="Y28" s="6" t="n">
        <v>0.9596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5034</v>
      </c>
      <c r="C29" s="6" t="n">
        <v>0.9363</v>
      </c>
      <c r="D29" s="6" t="n">
        <v>0.92782</v>
      </c>
      <c r="E29" s="6" t="n">
        <v>0.92243</v>
      </c>
      <c r="F29" s="6" t="n">
        <v>0.91032</v>
      </c>
      <c r="G29" s="6" t="n">
        <v>0.91098</v>
      </c>
      <c r="H29" s="6" t="n">
        <v>0.91874</v>
      </c>
      <c r="I29" s="6" t="n">
        <v>0.92975</v>
      </c>
      <c r="J29" s="6" t="n">
        <v>0.93341</v>
      </c>
      <c r="K29" s="6" t="n">
        <v>0.93896</v>
      </c>
      <c r="L29" s="6" t="n">
        <v>0.93954</v>
      </c>
      <c r="M29" s="6" t="n">
        <v>0.94103</v>
      </c>
      <c r="N29" s="6" t="n">
        <v>0.94199</v>
      </c>
      <c r="O29" s="6" t="n">
        <v>0.94322</v>
      </c>
      <c r="P29" s="6" t="n">
        <v>0.93992</v>
      </c>
      <c r="Q29" s="6" t="n">
        <v>0.93712</v>
      </c>
      <c r="R29" s="6" t="n">
        <v>0.93919</v>
      </c>
      <c r="S29" s="6" t="n">
        <v>0.95191</v>
      </c>
      <c r="T29" s="6" t="n">
        <v>0.94962</v>
      </c>
      <c r="U29" s="6" t="n">
        <v>0.94634</v>
      </c>
      <c r="V29" s="6" t="n">
        <v>0.95283</v>
      </c>
      <c r="W29" s="6" t="n">
        <v>0.96225</v>
      </c>
      <c r="X29" s="6" t="n">
        <v>0.95216</v>
      </c>
      <c r="Y29" s="6" t="n">
        <v>0.943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0895</v>
      </c>
      <c r="C30" s="6" t="n">
        <v>0.90538</v>
      </c>
      <c r="D30" s="6" t="n">
        <v>0.90386</v>
      </c>
      <c r="E30" s="6" t="n">
        <v>0.91673</v>
      </c>
      <c r="F30" s="6" t="n">
        <v>0.91346</v>
      </c>
      <c r="G30" s="6" t="n">
        <v>0.91204</v>
      </c>
      <c r="H30" s="6" t="n">
        <v>0.91961</v>
      </c>
      <c r="I30" s="6" t="n">
        <v>0.9166</v>
      </c>
      <c r="J30" s="6" t="n">
        <v>0.91167</v>
      </c>
      <c r="K30" s="6" t="n">
        <v>0.91927</v>
      </c>
      <c r="L30" s="6" t="n">
        <v>0.92083</v>
      </c>
      <c r="M30" s="6" t="n">
        <v>0.92176</v>
      </c>
      <c r="N30" s="6" t="n">
        <v>0.92065</v>
      </c>
      <c r="O30" s="6" t="n">
        <v>0.91947</v>
      </c>
      <c r="P30" s="6" t="n">
        <v>0.91649</v>
      </c>
      <c r="Q30" s="6" t="n">
        <v>0.90798</v>
      </c>
      <c r="R30" s="6" t="n">
        <v>0.91511</v>
      </c>
      <c r="S30" s="6" t="n">
        <v>0.92286</v>
      </c>
      <c r="T30" s="6" t="n">
        <v>0.91884</v>
      </c>
      <c r="U30" s="6" t="n">
        <v>0.91726</v>
      </c>
      <c r="V30" s="6" t="n">
        <v>0.91191</v>
      </c>
      <c r="W30" s="6" t="n">
        <v>0.92047</v>
      </c>
      <c r="X30" s="6" t="n">
        <v>0.91792</v>
      </c>
      <c r="Y30" s="6" t="n">
        <v>0.9159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90959</v>
      </c>
      <c r="C31" s="6" t="n">
        <v>0.8945</v>
      </c>
      <c r="D31" s="6" t="n">
        <v>0.90875</v>
      </c>
      <c r="E31" s="6" t="n">
        <v>0.91744</v>
      </c>
      <c r="F31" s="6" t="n">
        <v>0.92119</v>
      </c>
      <c r="G31" s="6" t="n">
        <v>0.91898</v>
      </c>
      <c r="H31" s="6" t="n">
        <v>0.921</v>
      </c>
      <c r="I31" s="6" t="n">
        <v>0.9205</v>
      </c>
      <c r="J31" s="6" t="n">
        <v>0.9235</v>
      </c>
      <c r="K31" s="6" t="n">
        <v>0.92363</v>
      </c>
      <c r="L31" s="6" t="n">
        <v>0.9259</v>
      </c>
      <c r="M31" s="6" t="n">
        <v>0.92817</v>
      </c>
      <c r="N31" s="6" t="n">
        <v>0.92778</v>
      </c>
      <c r="O31" s="6" t="n">
        <v>0.92468</v>
      </c>
      <c r="P31" s="6" t="n">
        <v>0.92322</v>
      </c>
      <c r="Q31" s="6" t="n">
        <v>0.92069</v>
      </c>
      <c r="R31" s="6" t="n">
        <v>0.92127</v>
      </c>
      <c r="S31" s="6" t="n">
        <v>0.92719</v>
      </c>
      <c r="T31" s="6" t="n">
        <v>0.92461</v>
      </c>
      <c r="U31" s="6" t="n">
        <v>0.92403</v>
      </c>
      <c r="V31" s="6" t="n">
        <v>0.92339</v>
      </c>
      <c r="W31" s="6" t="n">
        <v>0.92069</v>
      </c>
      <c r="X31" s="6" t="n">
        <v>0.91943</v>
      </c>
      <c r="Y31" s="6" t="n">
        <v>0.9079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9242</v>
      </c>
      <c r="C32" s="6" t="n">
        <v>0.89031</v>
      </c>
      <c r="D32" s="6" t="n">
        <v>0.89054</v>
      </c>
      <c r="E32" s="6" t="n">
        <v>0.89961</v>
      </c>
      <c r="F32" s="6" t="n">
        <v>0.90514</v>
      </c>
      <c r="G32" s="6" t="n">
        <v>0.9021</v>
      </c>
      <c r="H32" s="6" t="n">
        <v>0.90369</v>
      </c>
      <c r="I32" s="6" t="n">
        <v>0.90546</v>
      </c>
      <c r="J32" s="6" t="n">
        <v>0.90787</v>
      </c>
      <c r="K32" s="6" t="n">
        <v>0.9081</v>
      </c>
      <c r="L32" s="6" t="n">
        <v>0.90867</v>
      </c>
      <c r="M32" s="6" t="n">
        <v>0.91098</v>
      </c>
      <c r="N32" s="6" t="n">
        <v>0.90999</v>
      </c>
      <c r="O32" s="6" t="n">
        <v>0.91132</v>
      </c>
      <c r="P32" s="6" t="n">
        <v>0.90657</v>
      </c>
      <c r="Q32" s="6" t="n">
        <v>0.90535</v>
      </c>
      <c r="R32" s="6" t="n">
        <v>0.90517</v>
      </c>
      <c r="S32" s="6" t="n">
        <v>0.91051</v>
      </c>
      <c r="T32" s="6" t="n">
        <v>0.91039</v>
      </c>
      <c r="U32" s="6" t="n">
        <v>0.91369</v>
      </c>
      <c r="V32" s="6" t="n">
        <v>0.90985</v>
      </c>
      <c r="W32" s="6" t="n">
        <v>0.90568</v>
      </c>
      <c r="X32" s="6" t="n">
        <v>0.9033</v>
      </c>
      <c r="Y32" s="6" t="n">
        <v>0.8995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1585</v>
      </c>
      <c r="C33" s="6" t="n">
        <v>0.91272</v>
      </c>
      <c r="D33" s="6" t="n">
        <v>0.91211</v>
      </c>
      <c r="E33" s="6" t="n">
        <v>0.91397</v>
      </c>
      <c r="F33" s="6" t="n">
        <v>0.92571</v>
      </c>
      <c r="G33" s="6" t="n">
        <v>0.9193</v>
      </c>
      <c r="H33" s="6" t="n">
        <v>0.92108</v>
      </c>
      <c r="I33" s="6" t="n">
        <v>0.92021</v>
      </c>
      <c r="J33" s="6" t="n">
        <v>0.92102</v>
      </c>
      <c r="K33" s="6" t="n">
        <v>0.92118</v>
      </c>
      <c r="L33" s="6" t="n">
        <v>0.92447</v>
      </c>
      <c r="M33" s="6" t="n">
        <v>0.92584</v>
      </c>
      <c r="N33" s="6" t="n">
        <v>0.92701</v>
      </c>
      <c r="O33" s="6" t="n">
        <v>0.92517</v>
      </c>
      <c r="P33" s="6" t="n">
        <v>0.92214</v>
      </c>
      <c r="Q33" s="6" t="n">
        <v>0.919</v>
      </c>
      <c r="R33" s="6" t="n">
        <v>0.9169</v>
      </c>
      <c r="S33" s="6" t="n">
        <v>0.92515</v>
      </c>
      <c r="T33" s="6" t="n">
        <v>0.92286</v>
      </c>
      <c r="U33" s="6" t="n">
        <v>0.92461</v>
      </c>
      <c r="V33" s="6" t="n">
        <v>0.92234</v>
      </c>
      <c r="W33" s="6" t="n">
        <v>0.92138</v>
      </c>
      <c r="X33" s="6" t="n">
        <v>0.91837</v>
      </c>
      <c r="Y33" s="6" t="n">
        <v>0.914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9859</v>
      </c>
      <c r="C34" s="6" t="n">
        <v>0.90127</v>
      </c>
      <c r="D34" s="6" t="n">
        <v>0.90121</v>
      </c>
      <c r="E34" s="6" t="n">
        <v>0.90535</v>
      </c>
      <c r="F34" s="6" t="n">
        <v>0.90704</v>
      </c>
      <c r="G34" s="6" t="n">
        <v>0.90589</v>
      </c>
      <c r="H34" s="6" t="n">
        <v>0.90881</v>
      </c>
      <c r="I34" s="6" t="n">
        <v>0.90939</v>
      </c>
      <c r="J34" s="6" t="n">
        <v>0.90891</v>
      </c>
      <c r="K34" s="6" t="n">
        <v>0.90886</v>
      </c>
      <c r="L34" s="6" t="n">
        <v>0.91002</v>
      </c>
      <c r="M34" s="6" t="n">
        <v>0.91134</v>
      </c>
      <c r="N34" s="6" t="n">
        <v>0.91076</v>
      </c>
      <c r="O34" s="6" t="n">
        <v>0.9099</v>
      </c>
      <c r="P34" s="6" t="n">
        <v>0.9053</v>
      </c>
      <c r="Q34" s="6" t="n">
        <v>0.90513</v>
      </c>
      <c r="R34" s="6" t="n">
        <v>0.90442</v>
      </c>
      <c r="S34" s="6" t="n">
        <v>0.91239</v>
      </c>
      <c r="T34" s="6" t="n">
        <v>0.91503</v>
      </c>
      <c r="U34" s="6" t="n">
        <v>0.91602</v>
      </c>
      <c r="V34" s="6" t="n">
        <v>0.91382</v>
      </c>
      <c r="W34" s="6" t="n">
        <v>0.9129</v>
      </c>
      <c r="X34" s="6" t="n">
        <v>0.91148</v>
      </c>
      <c r="Y34" s="6" t="n">
        <v>0.9061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92529</v>
      </c>
      <c r="C35" s="6" t="n">
        <v>0.92187</v>
      </c>
      <c r="D35" s="6" t="n">
        <v>0.91705</v>
      </c>
      <c r="E35" s="6" t="n">
        <v>0.91482</v>
      </c>
      <c r="F35" s="6" t="n">
        <v>0.91495</v>
      </c>
      <c r="G35" s="6" t="n">
        <v>0.91427</v>
      </c>
      <c r="H35" s="6" t="n">
        <v>0.91606</v>
      </c>
      <c r="I35" s="6" t="n">
        <v>0.91766</v>
      </c>
      <c r="J35" s="6" t="n">
        <v>0.91273</v>
      </c>
      <c r="K35" s="6" t="n">
        <v>0.91143</v>
      </c>
      <c r="L35" s="6" t="n">
        <v>0.90453</v>
      </c>
      <c r="M35" s="6" t="n">
        <v>0.90258</v>
      </c>
      <c r="N35" s="6" t="n">
        <v>0.89867</v>
      </c>
      <c r="O35" s="6" t="n">
        <v>0.89981</v>
      </c>
      <c r="P35" s="6" t="n">
        <v>0.89967</v>
      </c>
      <c r="Q35" s="6" t="n">
        <v>0.90231</v>
      </c>
      <c r="R35" s="6" t="n">
        <v>0.90414</v>
      </c>
      <c r="S35" s="6" t="n">
        <v>0.91013</v>
      </c>
      <c r="T35" s="6" t="n">
        <v>0.91305</v>
      </c>
      <c r="U35" s="6" t="n">
        <v>0.91424</v>
      </c>
      <c r="V35" s="6" t="n">
        <v>0.92879</v>
      </c>
      <c r="W35" s="6" t="n">
        <v>0.92952</v>
      </c>
      <c r="X35" s="6" t="n">
        <v>0.92733</v>
      </c>
      <c r="Y35" s="6" t="n">
        <v>0.9239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5628</v>
      </c>
      <c r="C5" s="6" t="n">
        <v>1.05586</v>
      </c>
      <c r="D5" s="6" t="n">
        <v>1.05328</v>
      </c>
      <c r="E5" s="6" t="n">
        <v>1.06453</v>
      </c>
      <c r="F5" s="6" t="n">
        <v>1.07416</v>
      </c>
      <c r="G5" s="6" t="n">
        <v>1.06834</v>
      </c>
      <c r="H5" s="6" t="n">
        <v>1.07407</v>
      </c>
      <c r="I5" s="6" t="n">
        <v>1.07195</v>
      </c>
      <c r="J5" s="6" t="n">
        <v>1.06923</v>
      </c>
      <c r="K5" s="6" t="n">
        <v>1.06908</v>
      </c>
      <c r="L5" s="6" t="n">
        <v>1.07365</v>
      </c>
      <c r="M5" s="6" t="n">
        <v>1.07304</v>
      </c>
      <c r="N5" s="6" t="n">
        <v>1.07303</v>
      </c>
      <c r="O5" s="6" t="n">
        <v>1.06816</v>
      </c>
      <c r="P5" s="6" t="n">
        <v>1.06629</v>
      </c>
      <c r="Q5" s="6" t="n">
        <v>1.06939</v>
      </c>
      <c r="R5" s="6" t="n">
        <v>1.07649</v>
      </c>
      <c r="S5" s="6" t="n">
        <v>1.079</v>
      </c>
      <c r="T5" s="6" t="n">
        <v>1.08346</v>
      </c>
      <c r="U5" s="6" t="n">
        <v>1.08421</v>
      </c>
      <c r="V5" s="6" t="n">
        <v>1.07557</v>
      </c>
      <c r="W5" s="6" t="n">
        <v>1.07166</v>
      </c>
      <c r="X5" s="6" t="n">
        <v>1.06896</v>
      </c>
      <c r="Y5" s="6" t="n">
        <v>1.04786</v>
      </c>
    </row>
    <row r="6" customFormat="false" ht="12.75" hidden="false" customHeight="false" outlineLevel="0" collapsed="false">
      <c r="A6" s="5" t="n">
        <f aca="false">A5+1</f>
        <v>2</v>
      </c>
      <c r="B6" s="6" t="n">
        <v>1.08108</v>
      </c>
      <c r="C6" s="6" t="n">
        <v>1.0817</v>
      </c>
      <c r="D6" s="6" t="n">
        <v>1.09062</v>
      </c>
      <c r="E6" s="6" t="n">
        <v>1.09437</v>
      </c>
      <c r="F6" s="6" t="n">
        <v>1.10381</v>
      </c>
      <c r="G6" s="6" t="n">
        <v>1.10447</v>
      </c>
      <c r="H6" s="6" t="n">
        <v>1.10018</v>
      </c>
      <c r="I6" s="6" t="n">
        <v>1.098</v>
      </c>
      <c r="J6" s="6" t="n">
        <v>1.09452</v>
      </c>
      <c r="K6" s="6" t="n">
        <v>1.09498</v>
      </c>
      <c r="L6" s="6" t="n">
        <v>1.09853</v>
      </c>
      <c r="M6" s="6" t="n">
        <v>1.0983</v>
      </c>
      <c r="N6" s="6" t="n">
        <v>1.09785</v>
      </c>
      <c r="O6" s="6" t="n">
        <v>1.09933</v>
      </c>
      <c r="P6" s="6" t="n">
        <v>1.10038</v>
      </c>
      <c r="Q6" s="6" t="n">
        <v>1.10132</v>
      </c>
      <c r="R6" s="6" t="n">
        <v>1.10139</v>
      </c>
      <c r="S6" s="6" t="n">
        <v>1.09951</v>
      </c>
      <c r="T6" s="6" t="n">
        <v>1.10416</v>
      </c>
      <c r="U6" s="6" t="n">
        <v>1.10531</v>
      </c>
      <c r="V6" s="6" t="n">
        <v>1.10265</v>
      </c>
      <c r="W6" s="6" t="n">
        <v>1.09517</v>
      </c>
      <c r="X6" s="6" t="n">
        <v>1.08479</v>
      </c>
      <c r="Y6" s="6" t="n">
        <v>1.08596</v>
      </c>
    </row>
    <row r="7" customFormat="false" ht="12.75" hidden="false" customHeight="false" outlineLevel="0" collapsed="false">
      <c r="A7" s="5" t="n">
        <f aca="false">A6+1</f>
        <v>3</v>
      </c>
      <c r="B7" s="6" t="n">
        <v>1.0947</v>
      </c>
      <c r="C7" s="6" t="n">
        <v>1.09543</v>
      </c>
      <c r="D7" s="6" t="n">
        <v>1.09794</v>
      </c>
      <c r="E7" s="6" t="n">
        <v>1.09751</v>
      </c>
      <c r="F7" s="6" t="n">
        <v>1.09982</v>
      </c>
      <c r="G7" s="6" t="n">
        <v>1.10236</v>
      </c>
      <c r="H7" s="6" t="n">
        <v>1.10335</v>
      </c>
      <c r="I7" s="6" t="n">
        <v>1.10542</v>
      </c>
      <c r="J7" s="6" t="n">
        <v>1.10693</v>
      </c>
      <c r="K7" s="6" t="n">
        <v>1.10678</v>
      </c>
      <c r="L7" s="6" t="n">
        <v>1.10756</v>
      </c>
      <c r="M7" s="6" t="n">
        <v>1.10577</v>
      </c>
      <c r="N7" s="6" t="n">
        <v>1.10455</v>
      </c>
      <c r="O7" s="6" t="n">
        <v>1.1059</v>
      </c>
      <c r="P7" s="6" t="n">
        <v>1.1079</v>
      </c>
      <c r="Q7" s="6" t="n">
        <v>1.10651</v>
      </c>
      <c r="R7" s="6" t="n">
        <v>1.11187</v>
      </c>
      <c r="S7" s="6" t="n">
        <v>1.11644</v>
      </c>
      <c r="T7" s="6" t="n">
        <v>1.11849</v>
      </c>
      <c r="U7" s="6" t="n">
        <v>1.11997</v>
      </c>
      <c r="V7" s="6" t="n">
        <v>1.11707</v>
      </c>
      <c r="W7" s="6" t="n">
        <v>1.11446</v>
      </c>
      <c r="X7" s="6" t="n">
        <v>1.10524</v>
      </c>
      <c r="Y7" s="6" t="n">
        <v>1.09595</v>
      </c>
    </row>
    <row r="8" customFormat="false" ht="12.75" hidden="false" customHeight="false" outlineLevel="0" collapsed="false">
      <c r="A8" s="5" t="n">
        <f aca="false">A7+1</f>
        <v>4</v>
      </c>
      <c r="B8" s="6" t="n">
        <v>1.08584</v>
      </c>
      <c r="C8" s="6" t="n">
        <v>1.08267</v>
      </c>
      <c r="D8" s="6" t="n">
        <v>1.08087</v>
      </c>
      <c r="E8" s="6" t="n">
        <v>1.08117</v>
      </c>
      <c r="F8" s="6" t="n">
        <v>1.07962</v>
      </c>
      <c r="G8" s="6" t="n">
        <v>1.08071</v>
      </c>
      <c r="H8" s="6" t="n">
        <v>1.08609</v>
      </c>
      <c r="I8" s="6" t="n">
        <v>1.09128</v>
      </c>
      <c r="J8" s="6" t="n">
        <v>1.09089</v>
      </c>
      <c r="K8" s="6" t="n">
        <v>1.09182</v>
      </c>
      <c r="L8" s="6" t="n">
        <v>1.0911</v>
      </c>
      <c r="M8" s="6" t="n">
        <v>1.09165</v>
      </c>
      <c r="N8" s="6" t="n">
        <v>1.092</v>
      </c>
      <c r="O8" s="6" t="n">
        <v>1.0911</v>
      </c>
      <c r="P8" s="6" t="n">
        <v>1.09157</v>
      </c>
      <c r="Q8" s="6" t="n">
        <v>1.08933</v>
      </c>
      <c r="R8" s="6" t="n">
        <v>1.09609</v>
      </c>
      <c r="S8" s="6" t="n">
        <v>1.10219</v>
      </c>
      <c r="T8" s="6" t="n">
        <v>1.10337</v>
      </c>
      <c r="U8" s="6" t="n">
        <v>1.1022</v>
      </c>
      <c r="V8" s="6" t="n">
        <v>1.10234</v>
      </c>
      <c r="W8" s="6" t="n">
        <v>1.09745</v>
      </c>
      <c r="X8" s="6" t="n">
        <v>1.09347</v>
      </c>
      <c r="Y8" s="6" t="n">
        <v>1.08725</v>
      </c>
    </row>
    <row r="9" customFormat="false" ht="12.75" hidden="false" customHeight="false" outlineLevel="0" collapsed="false">
      <c r="A9" s="5" t="n">
        <f aca="false">A8+1</f>
        <v>5</v>
      </c>
      <c r="B9" s="6" t="n">
        <v>1.06579</v>
      </c>
      <c r="C9" s="6" t="n">
        <v>1.0659</v>
      </c>
      <c r="D9" s="6" t="n">
        <v>1.06647</v>
      </c>
      <c r="E9" s="6" t="n">
        <v>1.07695</v>
      </c>
      <c r="F9" s="6" t="n">
        <v>1.07988</v>
      </c>
      <c r="G9" s="6" t="n">
        <v>1.08175</v>
      </c>
      <c r="H9" s="6" t="n">
        <v>1.08111</v>
      </c>
      <c r="I9" s="6" t="n">
        <v>1.08189</v>
      </c>
      <c r="J9" s="6" t="n">
        <v>1.0782</v>
      </c>
      <c r="K9" s="6" t="n">
        <v>1.0783</v>
      </c>
      <c r="L9" s="6" t="n">
        <v>1.07971</v>
      </c>
      <c r="M9" s="6" t="n">
        <v>1.07868</v>
      </c>
      <c r="N9" s="6" t="n">
        <v>1.07957</v>
      </c>
      <c r="O9" s="6" t="n">
        <v>1.0787</v>
      </c>
      <c r="P9" s="6" t="n">
        <v>1.07779</v>
      </c>
      <c r="Q9" s="6" t="n">
        <v>1.07349</v>
      </c>
      <c r="R9" s="6" t="n">
        <v>1.07824</v>
      </c>
      <c r="S9" s="6" t="n">
        <v>1.07803</v>
      </c>
      <c r="T9" s="6" t="n">
        <v>1.08304</v>
      </c>
      <c r="U9" s="6" t="n">
        <v>1.08366</v>
      </c>
      <c r="V9" s="6" t="n">
        <v>1.07959</v>
      </c>
      <c r="W9" s="6" t="n">
        <v>1.07402</v>
      </c>
      <c r="X9" s="6" t="n">
        <v>1.07265</v>
      </c>
      <c r="Y9" s="6" t="n">
        <v>1.0630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8326</v>
      </c>
      <c r="C10" s="6" t="n">
        <v>1.07938</v>
      </c>
      <c r="D10" s="6" t="n">
        <v>1.08298</v>
      </c>
      <c r="E10" s="6" t="n">
        <v>1.09296</v>
      </c>
      <c r="F10" s="6" t="n">
        <v>1.09717</v>
      </c>
      <c r="G10" s="6" t="n">
        <v>1.09777</v>
      </c>
      <c r="H10" s="6" t="n">
        <v>1.08938</v>
      </c>
      <c r="I10" s="6" t="n">
        <v>1.09676</v>
      </c>
      <c r="J10" s="6" t="n">
        <v>1.09644</v>
      </c>
      <c r="K10" s="6" t="n">
        <v>1.09813</v>
      </c>
      <c r="L10" s="6" t="n">
        <v>1.09659</v>
      </c>
      <c r="M10" s="6" t="n">
        <v>1.10032</v>
      </c>
      <c r="N10" s="6" t="n">
        <v>1.09994</v>
      </c>
      <c r="O10" s="6" t="n">
        <v>1.09382</v>
      </c>
      <c r="P10" s="6" t="n">
        <v>1.09628</v>
      </c>
      <c r="Q10" s="6" t="n">
        <v>1.09341</v>
      </c>
      <c r="R10" s="6" t="n">
        <v>1.09494</v>
      </c>
      <c r="S10" s="6" t="n">
        <v>1.09682</v>
      </c>
      <c r="T10" s="6" t="n">
        <v>1.10236</v>
      </c>
      <c r="U10" s="6" t="n">
        <v>1.10352</v>
      </c>
      <c r="V10" s="6" t="n">
        <v>1.10024</v>
      </c>
      <c r="W10" s="6" t="n">
        <v>1.09099</v>
      </c>
      <c r="X10" s="6" t="n">
        <v>1.09227</v>
      </c>
      <c r="Y10" s="6" t="n">
        <v>1.0845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8788</v>
      </c>
      <c r="C11" s="6" t="n">
        <v>1.08807</v>
      </c>
      <c r="D11" s="6" t="n">
        <v>1.08771</v>
      </c>
      <c r="E11" s="6" t="n">
        <v>1.10054</v>
      </c>
      <c r="F11" s="6" t="n">
        <v>1.1041</v>
      </c>
      <c r="G11" s="6" t="n">
        <v>1.10492</v>
      </c>
      <c r="H11" s="6" t="n">
        <v>1.1032</v>
      </c>
      <c r="I11" s="6" t="n">
        <v>1.10308</v>
      </c>
      <c r="J11" s="6" t="n">
        <v>1.09815</v>
      </c>
      <c r="K11" s="6" t="n">
        <v>1.09888</v>
      </c>
      <c r="L11" s="6" t="n">
        <v>1.10153</v>
      </c>
      <c r="M11" s="6" t="n">
        <v>1.10014</v>
      </c>
      <c r="N11" s="6" t="n">
        <v>1.10276</v>
      </c>
      <c r="O11" s="6" t="n">
        <v>1.09851</v>
      </c>
      <c r="P11" s="6" t="n">
        <v>1.09837</v>
      </c>
      <c r="Q11" s="6" t="n">
        <v>1.0955</v>
      </c>
      <c r="R11" s="6" t="n">
        <v>1.10131</v>
      </c>
      <c r="S11" s="6" t="n">
        <v>1.10545</v>
      </c>
      <c r="T11" s="6" t="n">
        <v>1.10476</v>
      </c>
      <c r="U11" s="6" t="n">
        <v>1.1061</v>
      </c>
      <c r="V11" s="6" t="n">
        <v>1.10705</v>
      </c>
      <c r="W11" s="6" t="n">
        <v>1.10601</v>
      </c>
      <c r="X11" s="6" t="n">
        <v>1.10284</v>
      </c>
      <c r="Y11" s="6" t="n">
        <v>1.0996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0896</v>
      </c>
      <c r="C12" s="6" t="n">
        <v>1.1063</v>
      </c>
      <c r="D12" s="6" t="n">
        <v>1.10556</v>
      </c>
      <c r="E12" s="6" t="n">
        <v>1.10016</v>
      </c>
      <c r="F12" s="6" t="n">
        <v>1.10184</v>
      </c>
      <c r="G12" s="6" t="n">
        <v>1.10355</v>
      </c>
      <c r="H12" s="6" t="n">
        <v>1.10419</v>
      </c>
      <c r="I12" s="6" t="n">
        <v>1.10841</v>
      </c>
      <c r="J12" s="6" t="n">
        <v>1.10906</v>
      </c>
      <c r="K12" s="6" t="n">
        <v>1.10857</v>
      </c>
      <c r="L12" s="6" t="n">
        <v>1.10724</v>
      </c>
      <c r="M12" s="6" t="n">
        <v>1.10628</v>
      </c>
      <c r="N12" s="6" t="n">
        <v>1.1066</v>
      </c>
      <c r="O12" s="6" t="n">
        <v>1.10441</v>
      </c>
      <c r="P12" s="6" t="n">
        <v>1.10599</v>
      </c>
      <c r="Q12" s="6" t="n">
        <v>1.10525</v>
      </c>
      <c r="R12" s="6" t="n">
        <v>1.11141</v>
      </c>
      <c r="S12" s="6" t="n">
        <v>1.11093</v>
      </c>
      <c r="T12" s="6" t="n">
        <v>1.11399</v>
      </c>
      <c r="U12" s="6" t="n">
        <v>1.10819</v>
      </c>
      <c r="V12" s="6" t="n">
        <v>1.10177</v>
      </c>
      <c r="W12" s="6" t="n">
        <v>1.10099</v>
      </c>
      <c r="X12" s="6" t="n">
        <v>1.09925</v>
      </c>
      <c r="Y12" s="6" t="n">
        <v>1.0963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3964</v>
      </c>
      <c r="C13" s="6" t="n">
        <v>1.13298</v>
      </c>
      <c r="D13" s="6" t="n">
        <v>1.13166</v>
      </c>
      <c r="E13" s="6" t="n">
        <v>1.13327</v>
      </c>
      <c r="F13" s="6" t="n">
        <v>1.1373</v>
      </c>
      <c r="G13" s="6" t="n">
        <v>1.13637</v>
      </c>
      <c r="H13" s="6" t="n">
        <v>1.13919</v>
      </c>
      <c r="I13" s="6" t="n">
        <v>1.14129</v>
      </c>
      <c r="J13" s="6" t="n">
        <v>1.16034</v>
      </c>
      <c r="K13" s="6" t="n">
        <v>1.16487</v>
      </c>
      <c r="L13" s="6" t="n">
        <v>1.15603</v>
      </c>
      <c r="M13" s="6" t="n">
        <v>1.15358</v>
      </c>
      <c r="N13" s="6" t="n">
        <v>1.15702</v>
      </c>
      <c r="O13" s="6" t="n">
        <v>1.15076</v>
      </c>
      <c r="P13" s="6" t="n">
        <v>1.14647</v>
      </c>
      <c r="Q13" s="6" t="n">
        <v>1.144</v>
      </c>
      <c r="R13" s="6" t="n">
        <v>1.14464</v>
      </c>
      <c r="S13" s="6" t="n">
        <v>1.14422</v>
      </c>
      <c r="T13" s="6" t="n">
        <v>1.14859</v>
      </c>
      <c r="U13" s="6" t="n">
        <v>1.16398</v>
      </c>
      <c r="V13" s="6" t="n">
        <v>1.15559</v>
      </c>
      <c r="W13" s="6" t="n">
        <v>1.15175</v>
      </c>
      <c r="X13" s="6" t="n">
        <v>1.14611</v>
      </c>
      <c r="Y13" s="6" t="n">
        <v>1.1440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1746</v>
      </c>
      <c r="C14" s="6" t="n">
        <v>1.11533</v>
      </c>
      <c r="D14" s="6" t="n">
        <v>1.11575</v>
      </c>
      <c r="E14" s="6" t="n">
        <v>1.11587</v>
      </c>
      <c r="F14" s="6" t="n">
        <v>1.11828</v>
      </c>
      <c r="G14" s="6" t="n">
        <v>1.11999</v>
      </c>
      <c r="H14" s="6" t="n">
        <v>1.12258</v>
      </c>
      <c r="I14" s="6" t="n">
        <v>1.12387</v>
      </c>
      <c r="J14" s="6" t="n">
        <v>1.12688</v>
      </c>
      <c r="K14" s="6" t="n">
        <v>1.12643</v>
      </c>
      <c r="L14" s="6" t="n">
        <v>1.12612</v>
      </c>
      <c r="M14" s="6" t="n">
        <v>1.12377</v>
      </c>
      <c r="N14" s="6" t="n">
        <v>1.12494</v>
      </c>
      <c r="O14" s="6" t="n">
        <v>1.12386</v>
      </c>
      <c r="P14" s="6" t="n">
        <v>1.12162</v>
      </c>
      <c r="Q14" s="6" t="n">
        <v>1.11968</v>
      </c>
      <c r="R14" s="6" t="n">
        <v>1.12754</v>
      </c>
      <c r="S14" s="6" t="n">
        <v>1.1335</v>
      </c>
      <c r="T14" s="6" t="n">
        <v>1.13493</v>
      </c>
      <c r="U14" s="6" t="n">
        <v>1.13326</v>
      </c>
      <c r="V14" s="6" t="n">
        <v>1.12597</v>
      </c>
      <c r="W14" s="6" t="n">
        <v>1.12348</v>
      </c>
      <c r="X14" s="6" t="n">
        <v>1.11815</v>
      </c>
      <c r="Y14" s="6" t="n">
        <v>1.1172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8271</v>
      </c>
      <c r="C15" s="6" t="n">
        <v>1.07711</v>
      </c>
      <c r="D15" s="6" t="n">
        <v>1.08175</v>
      </c>
      <c r="E15" s="6" t="n">
        <v>1.09654</v>
      </c>
      <c r="F15" s="6" t="n">
        <v>1.10277</v>
      </c>
      <c r="G15" s="6" t="n">
        <v>1.09014</v>
      </c>
      <c r="H15" s="6" t="n">
        <v>1.09214</v>
      </c>
      <c r="I15" s="6" t="n">
        <v>1.0929</v>
      </c>
      <c r="J15" s="6" t="n">
        <v>1.09639</v>
      </c>
      <c r="K15" s="6" t="n">
        <v>1.09887</v>
      </c>
      <c r="L15" s="6" t="n">
        <v>1.09675</v>
      </c>
      <c r="M15" s="6" t="n">
        <v>1.09932</v>
      </c>
      <c r="N15" s="6" t="n">
        <v>1.09634</v>
      </c>
      <c r="O15" s="6" t="n">
        <v>1.09366</v>
      </c>
      <c r="P15" s="6" t="n">
        <v>1.0891</v>
      </c>
      <c r="Q15" s="6" t="n">
        <v>1.09628</v>
      </c>
      <c r="R15" s="6" t="n">
        <v>1.10257</v>
      </c>
      <c r="S15" s="6" t="n">
        <v>1.10686</v>
      </c>
      <c r="T15" s="6" t="n">
        <v>1.10994</v>
      </c>
      <c r="U15" s="6" t="n">
        <v>1.11031</v>
      </c>
      <c r="V15" s="6" t="n">
        <v>1.10169</v>
      </c>
      <c r="W15" s="6" t="n">
        <v>1.09982</v>
      </c>
      <c r="X15" s="6" t="n">
        <v>1.09819</v>
      </c>
      <c r="Y15" s="6" t="n">
        <v>1.0911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8023</v>
      </c>
      <c r="C16" s="6" t="n">
        <v>1.07524</v>
      </c>
      <c r="D16" s="6" t="n">
        <v>1.0819</v>
      </c>
      <c r="E16" s="6" t="n">
        <v>1.08528</v>
      </c>
      <c r="F16" s="6" t="n">
        <v>1.09201</v>
      </c>
      <c r="G16" s="6" t="n">
        <v>1.0884</v>
      </c>
      <c r="H16" s="6" t="n">
        <v>1.09009</v>
      </c>
      <c r="I16" s="6" t="n">
        <v>1.09272</v>
      </c>
      <c r="J16" s="6" t="n">
        <v>1.09426</v>
      </c>
      <c r="K16" s="6" t="n">
        <v>1.09375</v>
      </c>
      <c r="L16" s="6" t="n">
        <v>1.09104</v>
      </c>
      <c r="M16" s="6" t="n">
        <v>1.09212</v>
      </c>
      <c r="N16" s="6" t="n">
        <v>1.09115</v>
      </c>
      <c r="O16" s="6" t="n">
        <v>1.08886</v>
      </c>
      <c r="P16" s="6" t="n">
        <v>1.08564</v>
      </c>
      <c r="Q16" s="6" t="n">
        <v>1.08283</v>
      </c>
      <c r="R16" s="6" t="n">
        <v>1.08821</v>
      </c>
      <c r="S16" s="6" t="n">
        <v>1.09407</v>
      </c>
      <c r="T16" s="6" t="n">
        <v>1.09776</v>
      </c>
      <c r="U16" s="6" t="n">
        <v>1.10014</v>
      </c>
      <c r="V16" s="6" t="n">
        <v>1.0906</v>
      </c>
      <c r="W16" s="6" t="n">
        <v>1.0868</v>
      </c>
      <c r="X16" s="6" t="n">
        <v>1.08208</v>
      </c>
      <c r="Y16" s="6" t="n">
        <v>1.0780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715</v>
      </c>
      <c r="C17" s="6" t="n">
        <v>1.06806</v>
      </c>
      <c r="D17" s="6" t="n">
        <v>1.07555</v>
      </c>
      <c r="E17" s="6" t="n">
        <v>1.08324</v>
      </c>
      <c r="F17" s="6" t="n">
        <v>1.08794</v>
      </c>
      <c r="G17" s="6" t="n">
        <v>1.08606</v>
      </c>
      <c r="H17" s="6" t="n">
        <v>1.0884</v>
      </c>
      <c r="I17" s="6" t="n">
        <v>1.0905</v>
      </c>
      <c r="J17" s="6" t="n">
        <v>1.09345</v>
      </c>
      <c r="K17" s="6" t="n">
        <v>1.09292</v>
      </c>
      <c r="L17" s="6" t="n">
        <v>1.09194</v>
      </c>
      <c r="M17" s="6" t="n">
        <v>1.09663</v>
      </c>
      <c r="N17" s="6" t="n">
        <v>1.09517</v>
      </c>
      <c r="O17" s="6" t="n">
        <v>1.09218</v>
      </c>
      <c r="P17" s="6" t="n">
        <v>1.09133</v>
      </c>
      <c r="Q17" s="6" t="n">
        <v>1.08636</v>
      </c>
      <c r="R17" s="6" t="n">
        <v>1.09055</v>
      </c>
      <c r="S17" s="6" t="n">
        <v>1.0979</v>
      </c>
      <c r="T17" s="6" t="n">
        <v>1.1009</v>
      </c>
      <c r="U17" s="6" t="n">
        <v>1.10458</v>
      </c>
      <c r="V17" s="6" t="n">
        <v>1.08934</v>
      </c>
      <c r="W17" s="6" t="n">
        <v>1.09019</v>
      </c>
      <c r="X17" s="6" t="n">
        <v>1.08446</v>
      </c>
      <c r="Y17" s="6" t="n">
        <v>1.0815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7999</v>
      </c>
      <c r="C18" s="6" t="n">
        <v>1.07098</v>
      </c>
      <c r="D18" s="6" t="n">
        <v>1.07803</v>
      </c>
      <c r="E18" s="6" t="n">
        <v>1.09153</v>
      </c>
      <c r="F18" s="6" t="n">
        <v>1.09026</v>
      </c>
      <c r="G18" s="6" t="n">
        <v>1.10055</v>
      </c>
      <c r="H18" s="6" t="n">
        <v>1.10504</v>
      </c>
      <c r="I18" s="6" t="n">
        <v>1.10957</v>
      </c>
      <c r="J18" s="6" t="n">
        <v>1.10343</v>
      </c>
      <c r="K18" s="6" t="n">
        <v>1.10259</v>
      </c>
      <c r="L18" s="6" t="n">
        <v>1.10409</v>
      </c>
      <c r="M18" s="6" t="n">
        <v>1.1039</v>
      </c>
      <c r="N18" s="6" t="n">
        <v>1.10116</v>
      </c>
      <c r="O18" s="6" t="n">
        <v>1.09905</v>
      </c>
      <c r="P18" s="6" t="n">
        <v>1.0998</v>
      </c>
      <c r="Q18" s="6" t="n">
        <v>1.09311</v>
      </c>
      <c r="R18" s="6" t="n">
        <v>1.10524</v>
      </c>
      <c r="S18" s="6" t="n">
        <v>1.1094</v>
      </c>
      <c r="T18" s="6" t="n">
        <v>1.1076</v>
      </c>
      <c r="U18" s="6" t="n">
        <v>1.11212</v>
      </c>
      <c r="V18" s="6" t="n">
        <v>1.10336</v>
      </c>
      <c r="W18" s="6" t="n">
        <v>1.09455</v>
      </c>
      <c r="X18" s="6" t="n">
        <v>1.08942</v>
      </c>
      <c r="Y18" s="6" t="n">
        <v>1.0822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5679</v>
      </c>
      <c r="C19" s="6" t="n">
        <v>1.05574</v>
      </c>
      <c r="D19" s="6" t="n">
        <v>1.05469</v>
      </c>
      <c r="E19" s="6" t="n">
        <v>1.06209</v>
      </c>
      <c r="F19" s="6" t="n">
        <v>1.06901</v>
      </c>
      <c r="G19" s="6" t="n">
        <v>1.06573</v>
      </c>
      <c r="H19" s="6" t="n">
        <v>1.06764</v>
      </c>
      <c r="I19" s="6" t="n">
        <v>1.06824</v>
      </c>
      <c r="J19" s="6" t="n">
        <v>1.0718</v>
      </c>
      <c r="K19" s="6" t="n">
        <v>1.07013</v>
      </c>
      <c r="L19" s="6" t="n">
        <v>1.07574</v>
      </c>
      <c r="M19" s="6" t="n">
        <v>1.07781</v>
      </c>
      <c r="N19" s="6" t="n">
        <v>1.07612</v>
      </c>
      <c r="O19" s="6" t="n">
        <v>1.07437</v>
      </c>
      <c r="P19" s="6" t="n">
        <v>1.06986</v>
      </c>
      <c r="Q19" s="6" t="n">
        <v>1.06689</v>
      </c>
      <c r="R19" s="6" t="n">
        <v>1.06811</v>
      </c>
      <c r="S19" s="6" t="n">
        <v>1.07693</v>
      </c>
      <c r="T19" s="6" t="n">
        <v>1.07531</v>
      </c>
      <c r="U19" s="6" t="n">
        <v>1.08314</v>
      </c>
      <c r="V19" s="6" t="n">
        <v>1.08177</v>
      </c>
      <c r="W19" s="6" t="n">
        <v>1.07001</v>
      </c>
      <c r="X19" s="6" t="n">
        <v>1.06519</v>
      </c>
      <c r="Y19" s="6" t="n">
        <v>1.0632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7659</v>
      </c>
      <c r="C20" s="6" t="n">
        <v>1.07084</v>
      </c>
      <c r="D20" s="6" t="n">
        <v>1.06976</v>
      </c>
      <c r="E20" s="6" t="n">
        <v>1.08043</v>
      </c>
      <c r="F20" s="6" t="n">
        <v>1.0839</v>
      </c>
      <c r="G20" s="6" t="n">
        <v>1.0827</v>
      </c>
      <c r="H20" s="6" t="n">
        <v>1.06763</v>
      </c>
      <c r="I20" s="6" t="n">
        <v>1.06605</v>
      </c>
      <c r="J20" s="6" t="n">
        <v>1.07095</v>
      </c>
      <c r="K20" s="6" t="n">
        <v>1.06873</v>
      </c>
      <c r="L20" s="6" t="n">
        <v>1.07362</v>
      </c>
      <c r="M20" s="6" t="n">
        <v>1.07519</v>
      </c>
      <c r="N20" s="6" t="n">
        <v>1.07315</v>
      </c>
      <c r="O20" s="6" t="n">
        <v>1.07123</v>
      </c>
      <c r="P20" s="6" t="n">
        <v>1.0645</v>
      </c>
      <c r="Q20" s="6" t="n">
        <v>1.06106</v>
      </c>
      <c r="R20" s="6" t="n">
        <v>1.06112</v>
      </c>
      <c r="S20" s="6" t="n">
        <v>1.06686</v>
      </c>
      <c r="T20" s="6" t="n">
        <v>1.08749</v>
      </c>
      <c r="U20" s="6" t="n">
        <v>1.09133</v>
      </c>
      <c r="V20" s="6" t="n">
        <v>1.09052</v>
      </c>
      <c r="W20" s="6" t="n">
        <v>1.07639</v>
      </c>
      <c r="X20" s="6" t="n">
        <v>1.07101</v>
      </c>
      <c r="Y20" s="6" t="n">
        <v>1.0695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8638</v>
      </c>
      <c r="C21" s="6" t="n">
        <v>1.08143</v>
      </c>
      <c r="D21" s="6" t="n">
        <v>1.08412</v>
      </c>
      <c r="E21" s="6" t="n">
        <v>1.08772</v>
      </c>
      <c r="F21" s="6" t="n">
        <v>1.09058</v>
      </c>
      <c r="G21" s="6" t="n">
        <v>1.09166</v>
      </c>
      <c r="H21" s="6" t="n">
        <v>1.09464</v>
      </c>
      <c r="I21" s="6" t="n">
        <v>1.10082</v>
      </c>
      <c r="J21" s="6" t="n">
        <v>1.10449</v>
      </c>
      <c r="K21" s="6" t="n">
        <v>1.10619</v>
      </c>
      <c r="L21" s="6" t="n">
        <v>1.10621</v>
      </c>
      <c r="M21" s="6" t="n">
        <v>1.10597</v>
      </c>
      <c r="N21" s="6" t="n">
        <v>1.10463</v>
      </c>
      <c r="O21" s="6" t="n">
        <v>1.1051</v>
      </c>
      <c r="P21" s="6" t="n">
        <v>1.10416</v>
      </c>
      <c r="Q21" s="6" t="n">
        <v>1.09865</v>
      </c>
      <c r="R21" s="6" t="n">
        <v>1.1043</v>
      </c>
      <c r="S21" s="6" t="n">
        <v>1.11056</v>
      </c>
      <c r="T21" s="6" t="n">
        <v>1.11103</v>
      </c>
      <c r="U21" s="6" t="n">
        <v>1.10971</v>
      </c>
      <c r="V21" s="6" t="n">
        <v>1.10387</v>
      </c>
      <c r="W21" s="6" t="n">
        <v>1.10259</v>
      </c>
      <c r="X21" s="6" t="n">
        <v>1.08593</v>
      </c>
      <c r="Y21" s="6" t="n">
        <v>1.0815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9434</v>
      </c>
      <c r="C22" s="6" t="n">
        <v>1.08869</v>
      </c>
      <c r="D22" s="6" t="n">
        <v>1.0845</v>
      </c>
      <c r="E22" s="6" t="n">
        <v>1.08729</v>
      </c>
      <c r="F22" s="6" t="n">
        <v>1.08932</v>
      </c>
      <c r="G22" s="6" t="n">
        <v>1.0891</v>
      </c>
      <c r="H22" s="6" t="n">
        <v>1.09644</v>
      </c>
      <c r="I22" s="6" t="n">
        <v>1.10385</v>
      </c>
      <c r="J22" s="6" t="n">
        <v>1.11096</v>
      </c>
      <c r="K22" s="6" t="n">
        <v>1.11222</v>
      </c>
      <c r="L22" s="6" t="n">
        <v>1.11565</v>
      </c>
      <c r="M22" s="6" t="n">
        <v>1.11777</v>
      </c>
      <c r="N22" s="6" t="n">
        <v>1.11692</v>
      </c>
      <c r="O22" s="6" t="n">
        <v>1.11744</v>
      </c>
      <c r="P22" s="6" t="n">
        <v>1.11173</v>
      </c>
      <c r="Q22" s="6" t="n">
        <v>1.10367</v>
      </c>
      <c r="R22" s="6" t="n">
        <v>1.11499</v>
      </c>
      <c r="S22" s="6" t="n">
        <v>1.12723</v>
      </c>
      <c r="T22" s="6" t="n">
        <v>1.12984</v>
      </c>
      <c r="U22" s="6" t="n">
        <v>1.12473</v>
      </c>
      <c r="V22" s="6" t="n">
        <v>1.11096</v>
      </c>
      <c r="W22" s="6" t="n">
        <v>1.10822</v>
      </c>
      <c r="X22" s="6" t="n">
        <v>1.1038</v>
      </c>
      <c r="Y22" s="6" t="n">
        <v>1.0922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09448</v>
      </c>
      <c r="C23" s="6" t="n">
        <v>1.09153</v>
      </c>
      <c r="D23" s="6" t="n">
        <v>1.09133</v>
      </c>
      <c r="E23" s="6" t="n">
        <v>1.10102</v>
      </c>
      <c r="F23" s="6" t="n">
        <v>1.08836</v>
      </c>
      <c r="G23" s="6" t="n">
        <v>1.09896</v>
      </c>
      <c r="H23" s="6" t="n">
        <v>1.10164</v>
      </c>
      <c r="I23" s="6" t="n">
        <v>1.1022</v>
      </c>
      <c r="J23" s="6" t="n">
        <v>1.10923</v>
      </c>
      <c r="K23" s="6" t="n">
        <v>1.10999</v>
      </c>
      <c r="L23" s="6" t="n">
        <v>1.11639</v>
      </c>
      <c r="M23" s="6" t="n">
        <v>1.11482</v>
      </c>
      <c r="N23" s="6" t="n">
        <v>1.11638</v>
      </c>
      <c r="O23" s="6" t="n">
        <v>1.11443</v>
      </c>
      <c r="P23" s="6" t="n">
        <v>1.10655</v>
      </c>
      <c r="Q23" s="6" t="n">
        <v>1.09627</v>
      </c>
      <c r="R23" s="6" t="n">
        <v>1.09632</v>
      </c>
      <c r="S23" s="6" t="n">
        <v>1.10817</v>
      </c>
      <c r="T23" s="6" t="n">
        <v>1.11259</v>
      </c>
      <c r="U23" s="6" t="n">
        <v>1.12797</v>
      </c>
      <c r="V23" s="6" t="n">
        <v>1.12243</v>
      </c>
      <c r="W23" s="6" t="n">
        <v>1.11387</v>
      </c>
      <c r="X23" s="6" t="n">
        <v>1.10415</v>
      </c>
      <c r="Y23" s="6" t="n">
        <v>1.1088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7999</v>
      </c>
      <c r="C24" s="6" t="n">
        <v>1.07931</v>
      </c>
      <c r="D24" s="6" t="n">
        <v>1.07955</v>
      </c>
      <c r="E24" s="6" t="n">
        <v>1.07408</v>
      </c>
      <c r="F24" s="6" t="n">
        <v>1.07351</v>
      </c>
      <c r="G24" s="6" t="n">
        <v>1.07777</v>
      </c>
      <c r="H24" s="6" t="n">
        <v>1.07896</v>
      </c>
      <c r="I24" s="6" t="n">
        <v>1.08393</v>
      </c>
      <c r="J24" s="6" t="n">
        <v>1.08618</v>
      </c>
      <c r="K24" s="6" t="n">
        <v>1.08894</v>
      </c>
      <c r="L24" s="6" t="n">
        <v>1.09099</v>
      </c>
      <c r="M24" s="6" t="n">
        <v>1.09072</v>
      </c>
      <c r="N24" s="6" t="n">
        <v>1.09182</v>
      </c>
      <c r="O24" s="6" t="n">
        <v>1.09146</v>
      </c>
      <c r="P24" s="6" t="n">
        <v>1.08652</v>
      </c>
      <c r="Q24" s="6" t="n">
        <v>1.07782</v>
      </c>
      <c r="R24" s="6" t="n">
        <v>1.07494</v>
      </c>
      <c r="S24" s="6" t="n">
        <v>1.0879</v>
      </c>
      <c r="T24" s="6" t="n">
        <v>1.09466</v>
      </c>
      <c r="U24" s="6" t="n">
        <v>1.11519</v>
      </c>
      <c r="V24" s="6" t="n">
        <v>1.10846</v>
      </c>
      <c r="W24" s="6" t="n">
        <v>1.09113</v>
      </c>
      <c r="X24" s="6" t="n">
        <v>1.0865</v>
      </c>
      <c r="Y24" s="6" t="n">
        <v>1.0872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9043</v>
      </c>
      <c r="C25" s="6" t="n">
        <v>1.08155</v>
      </c>
      <c r="D25" s="6" t="n">
        <v>1.08384</v>
      </c>
      <c r="E25" s="6" t="n">
        <v>1.07995</v>
      </c>
      <c r="F25" s="6" t="n">
        <v>1.0802</v>
      </c>
      <c r="G25" s="6" t="n">
        <v>1.08323</v>
      </c>
      <c r="H25" s="6" t="n">
        <v>1.0852</v>
      </c>
      <c r="I25" s="6" t="n">
        <v>1.08799</v>
      </c>
      <c r="J25" s="6" t="n">
        <v>1.09039</v>
      </c>
      <c r="K25" s="6" t="n">
        <v>1.09549</v>
      </c>
      <c r="L25" s="6" t="n">
        <v>1.09809</v>
      </c>
      <c r="M25" s="6" t="n">
        <v>1.09662</v>
      </c>
      <c r="N25" s="6" t="n">
        <v>1.09934</v>
      </c>
      <c r="O25" s="6" t="n">
        <v>1.0979</v>
      </c>
      <c r="P25" s="6" t="n">
        <v>1.0906</v>
      </c>
      <c r="Q25" s="6" t="n">
        <v>1.08273</v>
      </c>
      <c r="R25" s="6" t="n">
        <v>1.08427</v>
      </c>
      <c r="S25" s="6" t="n">
        <v>1.10073</v>
      </c>
      <c r="T25" s="6" t="n">
        <v>1.11092</v>
      </c>
      <c r="U25" s="6" t="n">
        <v>1.11961</v>
      </c>
      <c r="V25" s="6" t="n">
        <v>1.11713</v>
      </c>
      <c r="W25" s="6" t="n">
        <v>1.11126</v>
      </c>
      <c r="X25" s="6" t="n">
        <v>1.10506</v>
      </c>
      <c r="Y25" s="6" t="n">
        <v>1.088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023</v>
      </c>
      <c r="C26" s="6" t="n">
        <v>1.09258</v>
      </c>
      <c r="D26" s="6" t="n">
        <v>1.10038</v>
      </c>
      <c r="E26" s="6" t="n">
        <v>1.10184</v>
      </c>
      <c r="F26" s="6" t="n">
        <v>1.09446</v>
      </c>
      <c r="G26" s="6" t="n">
        <v>1.08876</v>
      </c>
      <c r="H26" s="6" t="n">
        <v>1.09833</v>
      </c>
      <c r="I26" s="6" t="n">
        <v>1.10105</v>
      </c>
      <c r="J26" s="6" t="n">
        <v>1.09968</v>
      </c>
      <c r="K26" s="6" t="n">
        <v>1.10585</v>
      </c>
      <c r="L26" s="6" t="n">
        <v>1.10616</v>
      </c>
      <c r="M26" s="6" t="n">
        <v>1.10633</v>
      </c>
      <c r="N26" s="6" t="n">
        <v>1.11352</v>
      </c>
      <c r="O26" s="6" t="n">
        <v>1.1124</v>
      </c>
      <c r="P26" s="6" t="n">
        <v>1.10539</v>
      </c>
      <c r="Q26" s="6" t="n">
        <v>1.11071</v>
      </c>
      <c r="R26" s="6" t="n">
        <v>1.12193</v>
      </c>
      <c r="S26" s="6" t="n">
        <v>1.10667</v>
      </c>
      <c r="T26" s="6" t="n">
        <v>1.11113</v>
      </c>
      <c r="U26" s="6" t="n">
        <v>1.12696</v>
      </c>
      <c r="V26" s="6" t="n">
        <v>1.12801</v>
      </c>
      <c r="W26" s="6" t="n">
        <v>1.11778</v>
      </c>
      <c r="X26" s="6" t="n">
        <v>1.11099</v>
      </c>
      <c r="Y26" s="6" t="n">
        <v>1.0921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1789</v>
      </c>
      <c r="C27" s="6" t="n">
        <v>1.11098</v>
      </c>
      <c r="D27" s="6" t="n">
        <v>1.10217</v>
      </c>
      <c r="E27" s="6" t="n">
        <v>1.11357</v>
      </c>
      <c r="F27" s="6" t="n">
        <v>1.1038</v>
      </c>
      <c r="G27" s="6" t="n">
        <v>1.10468</v>
      </c>
      <c r="H27" s="6" t="n">
        <v>1.10884</v>
      </c>
      <c r="I27" s="6" t="n">
        <v>1.10957</v>
      </c>
      <c r="J27" s="6" t="n">
        <v>1.1213</v>
      </c>
      <c r="K27" s="6" t="n">
        <v>1.13218</v>
      </c>
      <c r="L27" s="6" t="n">
        <v>1.13528</v>
      </c>
      <c r="M27" s="6" t="n">
        <v>1.13749</v>
      </c>
      <c r="N27" s="6" t="n">
        <v>1.13385</v>
      </c>
      <c r="O27" s="6" t="n">
        <v>1.1179</v>
      </c>
      <c r="P27" s="6" t="n">
        <v>1.11317</v>
      </c>
      <c r="Q27" s="6" t="n">
        <v>1.10469</v>
      </c>
      <c r="R27" s="6" t="n">
        <v>1.11442</v>
      </c>
      <c r="S27" s="6" t="n">
        <v>1.13039</v>
      </c>
      <c r="T27" s="6" t="n">
        <v>1.14058</v>
      </c>
      <c r="U27" s="6" t="n">
        <v>1.14084</v>
      </c>
      <c r="V27" s="6" t="n">
        <v>1.13742</v>
      </c>
      <c r="W27" s="6" t="n">
        <v>1.13527</v>
      </c>
      <c r="X27" s="6" t="n">
        <v>1.1319</v>
      </c>
      <c r="Y27" s="6" t="n">
        <v>1.1273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6847</v>
      </c>
      <c r="C28" s="6" t="n">
        <v>1.15099</v>
      </c>
      <c r="D28" s="6" t="n">
        <v>1.14971</v>
      </c>
      <c r="E28" s="6" t="n">
        <v>1.14362</v>
      </c>
      <c r="F28" s="6" t="n">
        <v>1.13699</v>
      </c>
      <c r="G28" s="6" t="n">
        <v>1.14047</v>
      </c>
      <c r="H28" s="6" t="n">
        <v>1.15098</v>
      </c>
      <c r="I28" s="6" t="n">
        <v>1.15144</v>
      </c>
      <c r="J28" s="6" t="n">
        <v>1.15037</v>
      </c>
      <c r="K28" s="6" t="n">
        <v>1.15789</v>
      </c>
      <c r="L28" s="6" t="n">
        <v>1.14795</v>
      </c>
      <c r="M28" s="6" t="n">
        <v>1.14794</v>
      </c>
      <c r="N28" s="6" t="n">
        <v>1.14989</v>
      </c>
      <c r="O28" s="6" t="n">
        <v>1.1517</v>
      </c>
      <c r="P28" s="6" t="n">
        <v>1.15843</v>
      </c>
      <c r="Q28" s="6" t="n">
        <v>1.15043</v>
      </c>
      <c r="R28" s="6" t="n">
        <v>1.15408</v>
      </c>
      <c r="S28" s="6" t="n">
        <v>1.16431</v>
      </c>
      <c r="T28" s="6" t="n">
        <v>1.15988</v>
      </c>
      <c r="U28" s="6" t="n">
        <v>1.15795</v>
      </c>
      <c r="V28" s="6" t="n">
        <v>1.17087</v>
      </c>
      <c r="W28" s="6" t="n">
        <v>1.18399</v>
      </c>
      <c r="X28" s="6" t="n">
        <v>1.17285</v>
      </c>
      <c r="Y28" s="6" t="n">
        <v>1.15551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4623</v>
      </c>
      <c r="C29" s="6" t="n">
        <v>1.13219</v>
      </c>
      <c r="D29" s="6" t="n">
        <v>1.12371</v>
      </c>
      <c r="E29" s="6" t="n">
        <v>1.11832</v>
      </c>
      <c r="F29" s="6" t="n">
        <v>1.10621</v>
      </c>
      <c r="G29" s="6" t="n">
        <v>1.10687</v>
      </c>
      <c r="H29" s="6" t="n">
        <v>1.11463</v>
      </c>
      <c r="I29" s="6" t="n">
        <v>1.12564</v>
      </c>
      <c r="J29" s="6" t="n">
        <v>1.1293</v>
      </c>
      <c r="K29" s="6" t="n">
        <v>1.13485</v>
      </c>
      <c r="L29" s="6" t="n">
        <v>1.13543</v>
      </c>
      <c r="M29" s="6" t="n">
        <v>1.13692</v>
      </c>
      <c r="N29" s="6" t="n">
        <v>1.13788</v>
      </c>
      <c r="O29" s="6" t="n">
        <v>1.13911</v>
      </c>
      <c r="P29" s="6" t="n">
        <v>1.13581</v>
      </c>
      <c r="Q29" s="6" t="n">
        <v>1.13301</v>
      </c>
      <c r="R29" s="6" t="n">
        <v>1.13508</v>
      </c>
      <c r="S29" s="6" t="n">
        <v>1.1478</v>
      </c>
      <c r="T29" s="6" t="n">
        <v>1.14551</v>
      </c>
      <c r="U29" s="6" t="n">
        <v>1.14223</v>
      </c>
      <c r="V29" s="6" t="n">
        <v>1.14872</v>
      </c>
      <c r="W29" s="6" t="n">
        <v>1.15814</v>
      </c>
      <c r="X29" s="6" t="n">
        <v>1.14805</v>
      </c>
      <c r="Y29" s="6" t="n">
        <v>1.1393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0484</v>
      </c>
      <c r="C30" s="6" t="n">
        <v>1.10127</v>
      </c>
      <c r="D30" s="6" t="n">
        <v>1.09975</v>
      </c>
      <c r="E30" s="6" t="n">
        <v>1.11262</v>
      </c>
      <c r="F30" s="6" t="n">
        <v>1.10935</v>
      </c>
      <c r="G30" s="6" t="n">
        <v>1.10793</v>
      </c>
      <c r="H30" s="6" t="n">
        <v>1.1155</v>
      </c>
      <c r="I30" s="6" t="n">
        <v>1.11249</v>
      </c>
      <c r="J30" s="6" t="n">
        <v>1.10756</v>
      </c>
      <c r="K30" s="6" t="n">
        <v>1.11516</v>
      </c>
      <c r="L30" s="6" t="n">
        <v>1.11672</v>
      </c>
      <c r="M30" s="6" t="n">
        <v>1.11765</v>
      </c>
      <c r="N30" s="6" t="n">
        <v>1.11654</v>
      </c>
      <c r="O30" s="6" t="n">
        <v>1.11536</v>
      </c>
      <c r="P30" s="6" t="n">
        <v>1.11238</v>
      </c>
      <c r="Q30" s="6" t="n">
        <v>1.10387</v>
      </c>
      <c r="R30" s="6" t="n">
        <v>1.111</v>
      </c>
      <c r="S30" s="6" t="n">
        <v>1.11875</v>
      </c>
      <c r="T30" s="6" t="n">
        <v>1.11473</v>
      </c>
      <c r="U30" s="6" t="n">
        <v>1.11315</v>
      </c>
      <c r="V30" s="6" t="n">
        <v>1.1078</v>
      </c>
      <c r="W30" s="6" t="n">
        <v>1.11636</v>
      </c>
      <c r="X30" s="6" t="n">
        <v>1.11381</v>
      </c>
      <c r="Y30" s="6" t="n">
        <v>1.1118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0548</v>
      </c>
      <c r="C31" s="6" t="n">
        <v>1.09039</v>
      </c>
      <c r="D31" s="6" t="n">
        <v>1.10464</v>
      </c>
      <c r="E31" s="6" t="n">
        <v>1.11333</v>
      </c>
      <c r="F31" s="6" t="n">
        <v>1.11708</v>
      </c>
      <c r="G31" s="6" t="n">
        <v>1.11487</v>
      </c>
      <c r="H31" s="6" t="n">
        <v>1.11689</v>
      </c>
      <c r="I31" s="6" t="n">
        <v>1.11639</v>
      </c>
      <c r="J31" s="6" t="n">
        <v>1.11939</v>
      </c>
      <c r="K31" s="6" t="n">
        <v>1.11952</v>
      </c>
      <c r="L31" s="6" t="n">
        <v>1.12179</v>
      </c>
      <c r="M31" s="6" t="n">
        <v>1.12406</v>
      </c>
      <c r="N31" s="6" t="n">
        <v>1.12367</v>
      </c>
      <c r="O31" s="6" t="n">
        <v>1.12057</v>
      </c>
      <c r="P31" s="6" t="n">
        <v>1.11911</v>
      </c>
      <c r="Q31" s="6" t="n">
        <v>1.11658</v>
      </c>
      <c r="R31" s="6" t="n">
        <v>1.11716</v>
      </c>
      <c r="S31" s="6" t="n">
        <v>1.12308</v>
      </c>
      <c r="T31" s="6" t="n">
        <v>1.1205</v>
      </c>
      <c r="U31" s="6" t="n">
        <v>1.11992</v>
      </c>
      <c r="V31" s="6" t="n">
        <v>1.11928</v>
      </c>
      <c r="W31" s="6" t="n">
        <v>1.11658</v>
      </c>
      <c r="X31" s="6" t="n">
        <v>1.11532</v>
      </c>
      <c r="Y31" s="6" t="n">
        <v>1.1038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8831</v>
      </c>
      <c r="C32" s="6" t="n">
        <v>1.0862</v>
      </c>
      <c r="D32" s="6" t="n">
        <v>1.08643</v>
      </c>
      <c r="E32" s="6" t="n">
        <v>1.0955</v>
      </c>
      <c r="F32" s="6" t="n">
        <v>1.10103</v>
      </c>
      <c r="G32" s="6" t="n">
        <v>1.09799</v>
      </c>
      <c r="H32" s="6" t="n">
        <v>1.09958</v>
      </c>
      <c r="I32" s="6" t="n">
        <v>1.10135</v>
      </c>
      <c r="J32" s="6" t="n">
        <v>1.10376</v>
      </c>
      <c r="K32" s="6" t="n">
        <v>1.10399</v>
      </c>
      <c r="L32" s="6" t="n">
        <v>1.10456</v>
      </c>
      <c r="M32" s="6" t="n">
        <v>1.10687</v>
      </c>
      <c r="N32" s="6" t="n">
        <v>1.10588</v>
      </c>
      <c r="O32" s="6" t="n">
        <v>1.10721</v>
      </c>
      <c r="P32" s="6" t="n">
        <v>1.10246</v>
      </c>
      <c r="Q32" s="6" t="n">
        <v>1.10124</v>
      </c>
      <c r="R32" s="6" t="n">
        <v>1.10106</v>
      </c>
      <c r="S32" s="6" t="n">
        <v>1.1064</v>
      </c>
      <c r="T32" s="6" t="n">
        <v>1.10628</v>
      </c>
      <c r="U32" s="6" t="n">
        <v>1.10958</v>
      </c>
      <c r="V32" s="6" t="n">
        <v>1.10574</v>
      </c>
      <c r="W32" s="6" t="n">
        <v>1.10157</v>
      </c>
      <c r="X32" s="6" t="n">
        <v>1.09919</v>
      </c>
      <c r="Y32" s="6" t="n">
        <v>1.0954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1174</v>
      </c>
      <c r="C33" s="6" t="n">
        <v>1.10861</v>
      </c>
      <c r="D33" s="6" t="n">
        <v>1.108</v>
      </c>
      <c r="E33" s="6" t="n">
        <v>1.10986</v>
      </c>
      <c r="F33" s="6" t="n">
        <v>1.1216</v>
      </c>
      <c r="G33" s="6" t="n">
        <v>1.11519</v>
      </c>
      <c r="H33" s="6" t="n">
        <v>1.11697</v>
      </c>
      <c r="I33" s="6" t="n">
        <v>1.1161</v>
      </c>
      <c r="J33" s="6" t="n">
        <v>1.11691</v>
      </c>
      <c r="K33" s="6" t="n">
        <v>1.11707</v>
      </c>
      <c r="L33" s="6" t="n">
        <v>1.12036</v>
      </c>
      <c r="M33" s="6" t="n">
        <v>1.12173</v>
      </c>
      <c r="N33" s="6" t="n">
        <v>1.1229</v>
      </c>
      <c r="O33" s="6" t="n">
        <v>1.12106</v>
      </c>
      <c r="P33" s="6" t="n">
        <v>1.11803</v>
      </c>
      <c r="Q33" s="6" t="n">
        <v>1.11489</v>
      </c>
      <c r="R33" s="6" t="n">
        <v>1.11279</v>
      </c>
      <c r="S33" s="6" t="n">
        <v>1.12104</v>
      </c>
      <c r="T33" s="6" t="n">
        <v>1.11875</v>
      </c>
      <c r="U33" s="6" t="n">
        <v>1.1205</v>
      </c>
      <c r="V33" s="6" t="n">
        <v>1.11823</v>
      </c>
      <c r="W33" s="6" t="n">
        <v>1.11727</v>
      </c>
      <c r="X33" s="6" t="n">
        <v>1.11426</v>
      </c>
      <c r="Y33" s="6" t="n">
        <v>1.1107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9448</v>
      </c>
      <c r="C34" s="6" t="n">
        <v>1.09716</v>
      </c>
      <c r="D34" s="6" t="n">
        <v>1.0971</v>
      </c>
      <c r="E34" s="6" t="n">
        <v>1.10124</v>
      </c>
      <c r="F34" s="6" t="n">
        <v>1.10293</v>
      </c>
      <c r="G34" s="6" t="n">
        <v>1.10178</v>
      </c>
      <c r="H34" s="6" t="n">
        <v>1.1047</v>
      </c>
      <c r="I34" s="6" t="n">
        <v>1.10528</v>
      </c>
      <c r="J34" s="6" t="n">
        <v>1.1048</v>
      </c>
      <c r="K34" s="6" t="n">
        <v>1.10475</v>
      </c>
      <c r="L34" s="6" t="n">
        <v>1.10591</v>
      </c>
      <c r="M34" s="6" t="n">
        <v>1.10723</v>
      </c>
      <c r="N34" s="6" t="n">
        <v>1.10665</v>
      </c>
      <c r="O34" s="6" t="n">
        <v>1.10579</v>
      </c>
      <c r="P34" s="6" t="n">
        <v>1.10119</v>
      </c>
      <c r="Q34" s="6" t="n">
        <v>1.10102</v>
      </c>
      <c r="R34" s="6" t="n">
        <v>1.10031</v>
      </c>
      <c r="S34" s="6" t="n">
        <v>1.10828</v>
      </c>
      <c r="T34" s="6" t="n">
        <v>1.11092</v>
      </c>
      <c r="U34" s="6" t="n">
        <v>1.11191</v>
      </c>
      <c r="V34" s="6" t="n">
        <v>1.10971</v>
      </c>
      <c r="W34" s="6" t="n">
        <v>1.10879</v>
      </c>
      <c r="X34" s="6" t="n">
        <v>1.10737</v>
      </c>
      <c r="Y34" s="6" t="n">
        <v>1.10208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12118</v>
      </c>
      <c r="C35" s="6" t="n">
        <v>1.11776</v>
      </c>
      <c r="D35" s="6" t="n">
        <v>1.11294</v>
      </c>
      <c r="E35" s="6" t="n">
        <v>1.11071</v>
      </c>
      <c r="F35" s="6" t="n">
        <v>1.11084</v>
      </c>
      <c r="G35" s="6" t="n">
        <v>1.11016</v>
      </c>
      <c r="H35" s="6" t="n">
        <v>1.11195</v>
      </c>
      <c r="I35" s="6" t="n">
        <v>1.11355</v>
      </c>
      <c r="J35" s="6" t="n">
        <v>1.10862</v>
      </c>
      <c r="K35" s="6" t="n">
        <v>1.10732</v>
      </c>
      <c r="L35" s="6" t="n">
        <v>1.10042</v>
      </c>
      <c r="M35" s="6" t="n">
        <v>1.09847</v>
      </c>
      <c r="N35" s="6" t="n">
        <v>1.09456</v>
      </c>
      <c r="O35" s="6" t="n">
        <v>1.0957</v>
      </c>
      <c r="P35" s="6" t="n">
        <v>1.09556</v>
      </c>
      <c r="Q35" s="6" t="n">
        <v>1.0982</v>
      </c>
      <c r="R35" s="6" t="n">
        <v>1.10003</v>
      </c>
      <c r="S35" s="6" t="n">
        <v>1.10602</v>
      </c>
      <c r="T35" s="6" t="n">
        <v>1.10894</v>
      </c>
      <c r="U35" s="6" t="n">
        <v>1.11013</v>
      </c>
      <c r="V35" s="6" t="n">
        <v>1.12468</v>
      </c>
      <c r="W35" s="6" t="n">
        <v>1.12541</v>
      </c>
      <c r="X35" s="6" t="n">
        <v>1.12322</v>
      </c>
      <c r="Y35" s="6" t="n">
        <v>1.1198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56:14Z</cp:lastPrinted>
  <dcterms:modified xsi:type="dcterms:W3CDTF">2012-04-08T08:56:15Z</dcterms:modified>
  <cp:revision>0</cp:revision>
  <dc:subject/>
  <dc:title/>
</cp:coreProperties>
</file>