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0.82303</v>
      </c>
      <c r="C5" s="9" t="n">
        <v>0.81768</v>
      </c>
      <c r="D5" s="9" t="n">
        <v>0.80441</v>
      </c>
      <c r="E5" s="9" t="n">
        <v>0.80398</v>
      </c>
      <c r="F5" s="9" t="n">
        <v>0.78387</v>
      </c>
      <c r="G5" s="9" t="n">
        <v>0.78955</v>
      </c>
      <c r="H5" s="9" t="n">
        <v>0.81199</v>
      </c>
      <c r="I5" s="9" t="n">
        <v>0.83076</v>
      </c>
      <c r="J5" s="9" t="n">
        <v>0.83274</v>
      </c>
      <c r="K5" s="9" t="n">
        <v>0.83344</v>
      </c>
      <c r="L5" s="9" t="n">
        <v>0.83356</v>
      </c>
      <c r="M5" s="9" t="n">
        <v>0.83399</v>
      </c>
      <c r="N5" s="9" t="n">
        <v>0.83143</v>
      </c>
      <c r="O5" s="9" t="n">
        <v>0.83152</v>
      </c>
      <c r="P5" s="9" t="n">
        <v>0.82286</v>
      </c>
      <c r="Q5" s="9" t="n">
        <v>0.83116</v>
      </c>
      <c r="R5" s="9" t="n">
        <v>0.81473</v>
      </c>
      <c r="S5" s="9" t="n">
        <v>0.81152</v>
      </c>
      <c r="T5" s="9" t="n">
        <v>0.8147</v>
      </c>
      <c r="U5" s="9" t="n">
        <v>0.8443</v>
      </c>
      <c r="V5" s="9" t="n">
        <v>1.01747</v>
      </c>
      <c r="W5" s="9" t="n">
        <v>0.9042</v>
      </c>
      <c r="X5" s="9" t="n">
        <v>0.8283</v>
      </c>
      <c r="Y5" s="9" t="n">
        <v>0.82652</v>
      </c>
    </row>
    <row r="6" customFormat="false" ht="12.75" hidden="false" customHeight="false" outlineLevel="0" collapsed="false">
      <c r="A6" s="8" t="n">
        <f aca="false">A5+1</f>
        <v>2</v>
      </c>
      <c r="B6" s="9" t="n">
        <v>0.81484</v>
      </c>
      <c r="C6" s="9" t="n">
        <v>0.80604</v>
      </c>
      <c r="D6" s="9" t="n">
        <v>0.79854</v>
      </c>
      <c r="E6" s="9" t="n">
        <v>0.81161</v>
      </c>
      <c r="F6" s="9" t="n">
        <v>0.81541</v>
      </c>
      <c r="G6" s="9" t="n">
        <v>0.82732</v>
      </c>
      <c r="H6" s="9" t="n">
        <v>0.85064</v>
      </c>
      <c r="I6" s="9" t="n">
        <v>0.86675</v>
      </c>
      <c r="J6" s="9" t="n">
        <v>0.86231</v>
      </c>
      <c r="K6" s="9" t="n">
        <v>0.86391</v>
      </c>
      <c r="L6" s="9" t="n">
        <v>0.87768</v>
      </c>
      <c r="M6" s="9" t="n">
        <v>0.91199</v>
      </c>
      <c r="N6" s="9" t="n">
        <v>0.84843</v>
      </c>
      <c r="O6" s="9" t="n">
        <v>0.82444</v>
      </c>
      <c r="P6" s="9" t="n">
        <v>0.80942</v>
      </c>
      <c r="Q6" s="9" t="n">
        <v>0.82864</v>
      </c>
      <c r="R6" s="9" t="n">
        <v>0.82819</v>
      </c>
      <c r="S6" s="9" t="n">
        <v>0.8247</v>
      </c>
      <c r="T6" s="9" t="n">
        <v>0.82651</v>
      </c>
      <c r="U6" s="9" t="n">
        <v>0.85918</v>
      </c>
      <c r="V6" s="9" t="n">
        <v>0.8366</v>
      </c>
      <c r="W6" s="9" t="n">
        <v>0.82502</v>
      </c>
      <c r="X6" s="9" t="n">
        <v>0.81596</v>
      </c>
      <c r="Y6" s="9" t="n">
        <v>0.81183</v>
      </c>
    </row>
    <row r="7" customFormat="false" ht="12.75" hidden="false" customHeight="false" outlineLevel="0" collapsed="false">
      <c r="A7" s="8" t="n">
        <f aca="false">A6+1</f>
        <v>3</v>
      </c>
      <c r="B7" s="9" t="n">
        <v>0.74958</v>
      </c>
      <c r="C7" s="9" t="n">
        <v>0.74372</v>
      </c>
      <c r="D7" s="9" t="n">
        <v>0.74418</v>
      </c>
      <c r="E7" s="9" t="n">
        <v>0.75683</v>
      </c>
      <c r="F7" s="9" t="n">
        <v>0.75748</v>
      </c>
      <c r="G7" s="9" t="n">
        <v>0.76026</v>
      </c>
      <c r="H7" s="9" t="n">
        <v>0.77061</v>
      </c>
      <c r="I7" s="9" t="n">
        <v>0.78443</v>
      </c>
      <c r="J7" s="9" t="n">
        <v>0.78683</v>
      </c>
      <c r="K7" s="9" t="n">
        <v>0.78863</v>
      </c>
      <c r="L7" s="9" t="n">
        <v>0.78954</v>
      </c>
      <c r="M7" s="9" t="n">
        <v>0.8008</v>
      </c>
      <c r="N7" s="9" t="n">
        <v>0.80051</v>
      </c>
      <c r="O7" s="9" t="n">
        <v>0.7845</v>
      </c>
      <c r="P7" s="9" t="n">
        <v>0.76768</v>
      </c>
      <c r="Q7" s="9" t="n">
        <v>0.77501</v>
      </c>
      <c r="R7" s="9" t="n">
        <v>0.77562</v>
      </c>
      <c r="S7" s="9" t="n">
        <v>0.76819</v>
      </c>
      <c r="T7" s="9" t="n">
        <v>0.77434</v>
      </c>
      <c r="U7" s="9" t="n">
        <v>0.79995</v>
      </c>
      <c r="V7" s="9" t="n">
        <v>0.78509</v>
      </c>
      <c r="W7" s="9" t="n">
        <v>0.77619</v>
      </c>
      <c r="X7" s="9" t="n">
        <v>0.76192</v>
      </c>
      <c r="Y7" s="9" t="n">
        <v>0.76032</v>
      </c>
    </row>
    <row r="8" customFormat="false" ht="12.75" hidden="false" customHeight="false" outlineLevel="0" collapsed="false">
      <c r="A8" s="8" t="n">
        <f aca="false">A7+1</f>
        <v>4</v>
      </c>
      <c r="B8" s="9" t="n">
        <v>0.83518</v>
      </c>
      <c r="C8" s="9" t="n">
        <v>0.83392</v>
      </c>
      <c r="D8" s="9" t="n">
        <v>0.82935</v>
      </c>
      <c r="E8" s="9" t="n">
        <v>0.85719</v>
      </c>
      <c r="F8" s="9" t="n">
        <v>0.83433</v>
      </c>
      <c r="G8" s="9" t="n">
        <v>0.85218</v>
      </c>
      <c r="H8" s="9" t="n">
        <v>1.04958</v>
      </c>
      <c r="I8" s="9" t="n">
        <v>0.87345</v>
      </c>
      <c r="J8" s="9" t="n">
        <v>0.86028</v>
      </c>
      <c r="K8" s="9" t="n">
        <v>0.86314</v>
      </c>
      <c r="L8" s="9" t="n">
        <v>1.00894</v>
      </c>
      <c r="M8" s="9" t="n">
        <v>1.01313</v>
      </c>
      <c r="N8" s="9" t="n">
        <v>1.00783</v>
      </c>
      <c r="O8" s="9" t="n">
        <v>1.0456</v>
      </c>
      <c r="P8" s="9" t="n">
        <v>0.86716</v>
      </c>
      <c r="Q8" s="9" t="n">
        <v>0.85831</v>
      </c>
      <c r="R8" s="9" t="n">
        <v>0.84052</v>
      </c>
      <c r="S8" s="9" t="n">
        <v>0.82709</v>
      </c>
      <c r="T8" s="9" t="n">
        <v>0.83466</v>
      </c>
      <c r="U8" s="9" t="n">
        <v>0.87188</v>
      </c>
      <c r="V8" s="9" t="n">
        <v>1.06151</v>
      </c>
      <c r="W8" s="9" t="n">
        <v>1.01144</v>
      </c>
      <c r="X8" s="9" t="n">
        <v>0.85152</v>
      </c>
      <c r="Y8" s="9" t="n">
        <v>0.84042</v>
      </c>
    </row>
    <row r="9" customFormat="false" ht="12.75" hidden="false" customHeight="false" outlineLevel="0" collapsed="false">
      <c r="A9" s="8" t="n">
        <f aca="false">A8+1</f>
        <v>5</v>
      </c>
      <c r="B9" s="9" t="n">
        <v>0.79991</v>
      </c>
      <c r="C9" s="9" t="n">
        <v>0.80278</v>
      </c>
      <c r="D9" s="9" t="n">
        <v>0.80087</v>
      </c>
      <c r="E9" s="9" t="n">
        <v>0.79159</v>
      </c>
      <c r="F9" s="9" t="n">
        <v>0.78729</v>
      </c>
      <c r="G9" s="9" t="n">
        <v>0.79303</v>
      </c>
      <c r="H9" s="9" t="n">
        <v>0.81425</v>
      </c>
      <c r="I9" s="9" t="n">
        <v>0.80935</v>
      </c>
      <c r="J9" s="9" t="n">
        <v>0.85927</v>
      </c>
      <c r="K9" s="9" t="n">
        <v>0.99157</v>
      </c>
      <c r="L9" s="9" t="n">
        <v>0.99844</v>
      </c>
      <c r="M9" s="9" t="n">
        <v>0.99775</v>
      </c>
      <c r="N9" s="9" t="n">
        <v>0.86339</v>
      </c>
      <c r="O9" s="9" t="n">
        <v>0.8597</v>
      </c>
      <c r="P9" s="9" t="n">
        <v>0.85175</v>
      </c>
      <c r="Q9" s="9" t="n">
        <v>0.85137</v>
      </c>
      <c r="R9" s="9" t="n">
        <v>0.82655</v>
      </c>
      <c r="S9" s="9" t="n">
        <v>0.81851</v>
      </c>
      <c r="T9" s="9" t="n">
        <v>0.80506</v>
      </c>
      <c r="U9" s="9" t="n">
        <v>0.80237</v>
      </c>
      <c r="V9" s="9" t="n">
        <v>0.81062</v>
      </c>
      <c r="W9" s="9" t="n">
        <v>0.81762</v>
      </c>
      <c r="X9" s="9" t="n">
        <v>0.80292</v>
      </c>
      <c r="Y9" s="9" t="n">
        <v>0.79561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76794</v>
      </c>
      <c r="C10" s="9" t="n">
        <v>0.77493</v>
      </c>
      <c r="D10" s="9" t="n">
        <v>0.77431</v>
      </c>
      <c r="E10" s="9" t="n">
        <v>0.77012</v>
      </c>
      <c r="F10" s="9" t="n">
        <v>0.78496</v>
      </c>
      <c r="G10" s="9" t="n">
        <v>0.88842</v>
      </c>
      <c r="H10" s="9" t="n">
        <v>0.79659</v>
      </c>
      <c r="I10" s="9" t="n">
        <v>0.81008</v>
      </c>
      <c r="J10" s="9" t="n">
        <v>0.80386</v>
      </c>
      <c r="K10" s="9" t="n">
        <v>0.80444</v>
      </c>
      <c r="L10" s="9" t="n">
        <v>0.80744</v>
      </c>
      <c r="M10" s="9" t="n">
        <v>0.80311</v>
      </c>
      <c r="N10" s="9" t="n">
        <v>0.81792</v>
      </c>
      <c r="O10" s="9" t="n">
        <v>0.80804</v>
      </c>
      <c r="P10" s="9" t="n">
        <v>0.80677</v>
      </c>
      <c r="Q10" s="9" t="n">
        <v>0.80672</v>
      </c>
      <c r="R10" s="9" t="n">
        <v>0.77791</v>
      </c>
      <c r="S10" s="9" t="n">
        <v>0.77302</v>
      </c>
      <c r="T10" s="9" t="n">
        <v>0.77271</v>
      </c>
      <c r="U10" s="9" t="n">
        <v>0.77643</v>
      </c>
      <c r="V10" s="9" t="n">
        <v>0.79092</v>
      </c>
      <c r="W10" s="9" t="n">
        <v>0.80292</v>
      </c>
      <c r="X10" s="9" t="n">
        <v>0.77603</v>
      </c>
      <c r="Y10" s="9" t="n">
        <v>0.7768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77545</v>
      </c>
      <c r="C11" s="9" t="n">
        <v>0.77211</v>
      </c>
      <c r="D11" s="9" t="n">
        <v>0.77218</v>
      </c>
      <c r="E11" s="9" t="n">
        <v>0.75793</v>
      </c>
      <c r="F11" s="9" t="n">
        <v>0.76777</v>
      </c>
      <c r="G11" s="9" t="n">
        <v>0.76878</v>
      </c>
      <c r="H11" s="9" t="n">
        <v>0.80129</v>
      </c>
      <c r="I11" s="9" t="n">
        <v>0.77888</v>
      </c>
      <c r="J11" s="9" t="n">
        <v>0.78432</v>
      </c>
      <c r="K11" s="9" t="n">
        <v>0.77596</v>
      </c>
      <c r="L11" s="9" t="n">
        <v>0.77614</v>
      </c>
      <c r="M11" s="9" t="n">
        <v>0.7739</v>
      </c>
      <c r="N11" s="9" t="n">
        <v>0.8073</v>
      </c>
      <c r="O11" s="9" t="n">
        <v>0.80413</v>
      </c>
      <c r="P11" s="9" t="n">
        <v>0.80834</v>
      </c>
      <c r="Q11" s="9" t="n">
        <v>0.78443</v>
      </c>
      <c r="R11" s="9" t="n">
        <v>0.78194</v>
      </c>
      <c r="S11" s="9" t="n">
        <v>0.77637</v>
      </c>
      <c r="T11" s="9" t="n">
        <v>0.76901</v>
      </c>
      <c r="U11" s="9" t="n">
        <v>0.78077</v>
      </c>
      <c r="V11" s="9" t="n">
        <v>0.77025</v>
      </c>
      <c r="W11" s="9" t="n">
        <v>0.77327</v>
      </c>
      <c r="X11" s="9" t="n">
        <v>0.75704</v>
      </c>
      <c r="Y11" s="9" t="n">
        <v>0.7572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78037</v>
      </c>
      <c r="C12" s="9" t="n">
        <v>0.7749</v>
      </c>
      <c r="D12" s="9" t="n">
        <v>0.77769</v>
      </c>
      <c r="E12" s="9" t="n">
        <v>0.75636</v>
      </c>
      <c r="F12" s="9" t="n">
        <v>0.77145</v>
      </c>
      <c r="G12" s="9" t="n">
        <v>0.77709</v>
      </c>
      <c r="H12" s="9" t="n">
        <v>0.7949</v>
      </c>
      <c r="I12" s="9" t="n">
        <v>0.80472</v>
      </c>
      <c r="J12" s="9" t="n">
        <v>0.77447</v>
      </c>
      <c r="K12" s="9" t="n">
        <v>0.77222</v>
      </c>
      <c r="L12" s="9" t="n">
        <v>0.77381</v>
      </c>
      <c r="M12" s="9" t="n">
        <v>0.80261</v>
      </c>
      <c r="N12" s="9" t="n">
        <v>0.8022</v>
      </c>
      <c r="O12" s="9" t="n">
        <v>0.80275</v>
      </c>
      <c r="P12" s="9" t="n">
        <v>0.80179</v>
      </c>
      <c r="Q12" s="9" t="n">
        <v>0.78209</v>
      </c>
      <c r="R12" s="9" t="n">
        <v>0.79653</v>
      </c>
      <c r="S12" s="9" t="n">
        <v>0.79031</v>
      </c>
      <c r="T12" s="9" t="n">
        <v>0.79218</v>
      </c>
      <c r="U12" s="9" t="n">
        <v>0.79796</v>
      </c>
      <c r="V12" s="9" t="n">
        <v>0.88495</v>
      </c>
      <c r="W12" s="9" t="n">
        <v>0.86159</v>
      </c>
      <c r="X12" s="9" t="n">
        <v>0.79822</v>
      </c>
      <c r="Y12" s="9" t="n">
        <v>0.7910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4277</v>
      </c>
      <c r="C13" s="9" t="n">
        <v>0.74488</v>
      </c>
      <c r="D13" s="9" t="n">
        <v>0.74565</v>
      </c>
      <c r="E13" s="9" t="n">
        <v>0.73952</v>
      </c>
      <c r="F13" s="9" t="n">
        <v>0.76226</v>
      </c>
      <c r="G13" s="9" t="n">
        <v>0.76668</v>
      </c>
      <c r="H13" s="9" t="n">
        <v>0.76194</v>
      </c>
      <c r="I13" s="9" t="n">
        <v>0.77687</v>
      </c>
      <c r="J13" s="9" t="n">
        <v>0.7713</v>
      </c>
      <c r="K13" s="9" t="n">
        <v>0.77244</v>
      </c>
      <c r="L13" s="9" t="n">
        <v>0.77488</v>
      </c>
      <c r="M13" s="9" t="n">
        <v>0.76736</v>
      </c>
      <c r="N13" s="9" t="n">
        <v>0.93671</v>
      </c>
      <c r="O13" s="9" t="n">
        <v>0.79423</v>
      </c>
      <c r="P13" s="9" t="n">
        <v>0.76656</v>
      </c>
      <c r="Q13" s="9" t="n">
        <v>0.76542</v>
      </c>
      <c r="R13" s="9" t="n">
        <v>0.77077</v>
      </c>
      <c r="S13" s="9" t="n">
        <v>0.76247</v>
      </c>
      <c r="T13" s="9" t="n">
        <v>0.76171</v>
      </c>
      <c r="U13" s="9" t="n">
        <v>0.8811</v>
      </c>
      <c r="V13" s="9" t="n">
        <v>0.77008</v>
      </c>
      <c r="W13" s="9" t="n">
        <v>0.7669</v>
      </c>
      <c r="X13" s="9" t="n">
        <v>0.75359</v>
      </c>
      <c r="Y13" s="9" t="n">
        <v>0.7522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69931</v>
      </c>
      <c r="C14" s="9" t="n">
        <v>0.70002</v>
      </c>
      <c r="D14" s="9" t="n">
        <v>0.70249</v>
      </c>
      <c r="E14" s="9" t="n">
        <v>0.69347</v>
      </c>
      <c r="F14" s="9" t="n">
        <v>0.7099</v>
      </c>
      <c r="G14" s="9" t="n">
        <v>0.7165</v>
      </c>
      <c r="H14" s="9" t="n">
        <v>0.70205</v>
      </c>
      <c r="I14" s="9" t="n">
        <v>0.71541</v>
      </c>
      <c r="J14" s="9" t="n">
        <v>0.71195</v>
      </c>
      <c r="K14" s="9" t="n">
        <v>0.7146</v>
      </c>
      <c r="L14" s="9" t="n">
        <v>0.71982</v>
      </c>
      <c r="M14" s="9" t="n">
        <v>0.71872</v>
      </c>
      <c r="N14" s="9" t="n">
        <v>0.73672</v>
      </c>
      <c r="O14" s="9" t="n">
        <v>0.7238</v>
      </c>
      <c r="P14" s="9" t="n">
        <v>0.72695</v>
      </c>
      <c r="Q14" s="9" t="n">
        <v>0.72036</v>
      </c>
      <c r="R14" s="9" t="n">
        <v>0.71796</v>
      </c>
      <c r="S14" s="9" t="n">
        <v>0.71024</v>
      </c>
      <c r="T14" s="9" t="n">
        <v>0.70871</v>
      </c>
      <c r="U14" s="9" t="n">
        <v>0.71597</v>
      </c>
      <c r="V14" s="9" t="n">
        <v>0.71633</v>
      </c>
      <c r="W14" s="9" t="n">
        <v>0.71294</v>
      </c>
      <c r="X14" s="9" t="n">
        <v>0.70707</v>
      </c>
      <c r="Y14" s="9" t="n">
        <v>0.7054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0223</v>
      </c>
      <c r="C15" s="9" t="n">
        <v>0.7015</v>
      </c>
      <c r="D15" s="9" t="n">
        <v>0.70417</v>
      </c>
      <c r="E15" s="9" t="n">
        <v>0.70128</v>
      </c>
      <c r="F15" s="9" t="n">
        <v>0.71082</v>
      </c>
      <c r="G15" s="9" t="n">
        <v>0.71611</v>
      </c>
      <c r="H15" s="9" t="n">
        <v>0.71422</v>
      </c>
      <c r="I15" s="9" t="n">
        <v>0.71521</v>
      </c>
      <c r="J15" s="9" t="n">
        <v>0.70793</v>
      </c>
      <c r="K15" s="9" t="n">
        <v>0.71079</v>
      </c>
      <c r="L15" s="9" t="n">
        <v>0.71841</v>
      </c>
      <c r="M15" s="9" t="n">
        <v>0.71465</v>
      </c>
      <c r="N15" s="9" t="n">
        <v>0.73578</v>
      </c>
      <c r="O15" s="9" t="n">
        <v>0.72915</v>
      </c>
      <c r="P15" s="9" t="n">
        <v>0.73183</v>
      </c>
      <c r="Q15" s="9" t="n">
        <v>0.7266</v>
      </c>
      <c r="R15" s="9" t="n">
        <v>0.71994</v>
      </c>
      <c r="S15" s="9" t="n">
        <v>0.72028</v>
      </c>
      <c r="T15" s="9" t="n">
        <v>0.71288</v>
      </c>
      <c r="U15" s="9" t="n">
        <v>0.71771</v>
      </c>
      <c r="V15" s="9" t="n">
        <v>0.71709</v>
      </c>
      <c r="W15" s="9" t="n">
        <v>0.7083</v>
      </c>
      <c r="X15" s="9" t="n">
        <v>0.70985</v>
      </c>
      <c r="Y15" s="9" t="n">
        <v>0.7081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1446</v>
      </c>
      <c r="C16" s="9" t="n">
        <v>0.7162</v>
      </c>
      <c r="D16" s="9" t="n">
        <v>0.71823</v>
      </c>
      <c r="E16" s="9" t="n">
        <v>0.709</v>
      </c>
      <c r="F16" s="9" t="n">
        <v>0.72142</v>
      </c>
      <c r="G16" s="9" t="n">
        <v>0.72301</v>
      </c>
      <c r="H16" s="9" t="n">
        <v>0.72032</v>
      </c>
      <c r="I16" s="9" t="n">
        <v>0.72094</v>
      </c>
      <c r="J16" s="9" t="n">
        <v>0.71682</v>
      </c>
      <c r="K16" s="9" t="n">
        <v>0.72038</v>
      </c>
      <c r="L16" s="9" t="n">
        <v>0.72229</v>
      </c>
      <c r="M16" s="9" t="n">
        <v>0.71665</v>
      </c>
      <c r="N16" s="9" t="n">
        <v>0.78356</v>
      </c>
      <c r="O16" s="9" t="n">
        <v>0.78202</v>
      </c>
      <c r="P16" s="9" t="n">
        <v>0.75923</v>
      </c>
      <c r="Q16" s="9" t="n">
        <v>0.73655</v>
      </c>
      <c r="R16" s="9" t="n">
        <v>0.72769</v>
      </c>
      <c r="S16" s="9" t="n">
        <v>0.72197</v>
      </c>
      <c r="T16" s="9" t="n">
        <v>0.72036</v>
      </c>
      <c r="U16" s="9" t="n">
        <v>0.74468</v>
      </c>
      <c r="V16" s="9" t="n">
        <v>0.73466</v>
      </c>
      <c r="W16" s="9" t="n">
        <v>0.73387</v>
      </c>
      <c r="X16" s="9" t="n">
        <v>0.71881</v>
      </c>
      <c r="Y16" s="9" t="n">
        <v>0.7188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2691</v>
      </c>
      <c r="C17" s="9" t="n">
        <v>0.72774</v>
      </c>
      <c r="D17" s="9" t="n">
        <v>0.72891</v>
      </c>
      <c r="E17" s="9" t="n">
        <v>0.72429</v>
      </c>
      <c r="F17" s="9" t="n">
        <v>0.74143</v>
      </c>
      <c r="G17" s="9" t="n">
        <v>0.75645</v>
      </c>
      <c r="H17" s="9" t="n">
        <v>0.74244</v>
      </c>
      <c r="I17" s="9" t="n">
        <v>0.74401</v>
      </c>
      <c r="J17" s="9" t="n">
        <v>0.73612</v>
      </c>
      <c r="K17" s="9" t="n">
        <v>0.73715</v>
      </c>
      <c r="L17" s="9" t="n">
        <v>0.79206</v>
      </c>
      <c r="M17" s="9" t="n">
        <v>0.79109</v>
      </c>
      <c r="N17" s="9" t="n">
        <v>0.76048</v>
      </c>
      <c r="O17" s="9" t="n">
        <v>0.75571</v>
      </c>
      <c r="P17" s="9" t="n">
        <v>0.76234</v>
      </c>
      <c r="Q17" s="9" t="n">
        <v>0.75931</v>
      </c>
      <c r="R17" s="9" t="n">
        <v>0.79651</v>
      </c>
      <c r="S17" s="9" t="n">
        <v>0.74818</v>
      </c>
      <c r="T17" s="9" t="n">
        <v>0.74462</v>
      </c>
      <c r="U17" s="9" t="n">
        <v>0.82355</v>
      </c>
      <c r="V17" s="9" t="n">
        <v>0.76693</v>
      </c>
      <c r="W17" s="9" t="n">
        <v>0.78986</v>
      </c>
      <c r="X17" s="9" t="n">
        <v>0.75467</v>
      </c>
      <c r="Y17" s="9" t="n">
        <v>0.7546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3034</v>
      </c>
      <c r="C18" s="9" t="n">
        <v>0.72312</v>
      </c>
      <c r="D18" s="9" t="n">
        <v>0.72002</v>
      </c>
      <c r="E18" s="9" t="n">
        <v>0.71464</v>
      </c>
      <c r="F18" s="9" t="n">
        <v>0.72064</v>
      </c>
      <c r="G18" s="9" t="n">
        <v>0.72034</v>
      </c>
      <c r="H18" s="9" t="n">
        <v>0.72</v>
      </c>
      <c r="I18" s="9" t="n">
        <v>0.73092</v>
      </c>
      <c r="J18" s="9" t="n">
        <v>0.72979</v>
      </c>
      <c r="K18" s="9" t="n">
        <v>0.73199</v>
      </c>
      <c r="L18" s="9" t="n">
        <v>0.73015</v>
      </c>
      <c r="M18" s="9" t="n">
        <v>0.72916</v>
      </c>
      <c r="N18" s="9" t="n">
        <v>0.74295</v>
      </c>
      <c r="O18" s="9" t="n">
        <v>0.73885</v>
      </c>
      <c r="P18" s="9" t="n">
        <v>0.73643</v>
      </c>
      <c r="Q18" s="9" t="n">
        <v>0.73574</v>
      </c>
      <c r="R18" s="9" t="n">
        <v>0.73231</v>
      </c>
      <c r="S18" s="9" t="n">
        <v>0.73165</v>
      </c>
      <c r="T18" s="9" t="n">
        <v>0.72912</v>
      </c>
      <c r="U18" s="9" t="n">
        <v>0.73819</v>
      </c>
      <c r="V18" s="9" t="n">
        <v>0.7313</v>
      </c>
      <c r="W18" s="9" t="n">
        <v>0.72799</v>
      </c>
      <c r="X18" s="9" t="n">
        <v>0.71965</v>
      </c>
      <c r="Y18" s="9" t="n">
        <v>0.7144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4122</v>
      </c>
      <c r="C19" s="9" t="n">
        <v>0.73765</v>
      </c>
      <c r="D19" s="9" t="n">
        <v>0.737</v>
      </c>
      <c r="E19" s="9" t="n">
        <v>0.72855</v>
      </c>
      <c r="F19" s="9" t="n">
        <v>0.73044</v>
      </c>
      <c r="G19" s="9" t="n">
        <v>0.72918</v>
      </c>
      <c r="H19" s="9" t="n">
        <v>0.72832</v>
      </c>
      <c r="I19" s="9" t="n">
        <v>0.72963</v>
      </c>
      <c r="J19" s="9" t="n">
        <v>0.73024</v>
      </c>
      <c r="K19" s="9" t="n">
        <v>0.73114</v>
      </c>
      <c r="L19" s="9" t="n">
        <v>0.73178</v>
      </c>
      <c r="M19" s="9" t="n">
        <v>0.73131</v>
      </c>
      <c r="N19" s="9" t="n">
        <v>0.74213</v>
      </c>
      <c r="O19" s="9" t="n">
        <v>0.74204</v>
      </c>
      <c r="P19" s="9" t="n">
        <v>0.74761</v>
      </c>
      <c r="Q19" s="9" t="n">
        <v>0.74678</v>
      </c>
      <c r="R19" s="9" t="n">
        <v>0.74819</v>
      </c>
      <c r="S19" s="9" t="n">
        <v>0.74803</v>
      </c>
      <c r="T19" s="9" t="n">
        <v>0.74423</v>
      </c>
      <c r="U19" s="9" t="n">
        <v>0.74989</v>
      </c>
      <c r="V19" s="9" t="n">
        <v>0.75082</v>
      </c>
      <c r="W19" s="9" t="n">
        <v>0.748</v>
      </c>
      <c r="X19" s="9" t="n">
        <v>0.74469</v>
      </c>
      <c r="Y19" s="9" t="n">
        <v>0.7447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4554</v>
      </c>
      <c r="C20" s="9" t="n">
        <v>0.7457</v>
      </c>
      <c r="D20" s="9" t="n">
        <v>0.74726</v>
      </c>
      <c r="E20" s="9" t="n">
        <v>0.75396</v>
      </c>
      <c r="F20" s="9" t="n">
        <v>0.75004</v>
      </c>
      <c r="G20" s="9" t="n">
        <v>0.75501</v>
      </c>
      <c r="H20" s="9" t="n">
        <v>0.74998</v>
      </c>
      <c r="I20" s="9" t="n">
        <v>0.7512</v>
      </c>
      <c r="J20" s="9" t="n">
        <v>0.74894</v>
      </c>
      <c r="K20" s="9" t="n">
        <v>0.7499</v>
      </c>
      <c r="L20" s="9" t="n">
        <v>0.75075</v>
      </c>
      <c r="M20" s="9" t="n">
        <v>0.75158</v>
      </c>
      <c r="N20" s="9" t="n">
        <v>0.78011</v>
      </c>
      <c r="O20" s="9" t="n">
        <v>0.75774</v>
      </c>
      <c r="P20" s="9" t="n">
        <v>0.75789</v>
      </c>
      <c r="Q20" s="9" t="n">
        <v>0.75488</v>
      </c>
      <c r="R20" s="9" t="n">
        <v>0.74861</v>
      </c>
      <c r="S20" s="9" t="n">
        <v>0.74593</v>
      </c>
      <c r="T20" s="9" t="n">
        <v>0.75013</v>
      </c>
      <c r="U20" s="9" t="n">
        <v>0.754</v>
      </c>
      <c r="V20" s="9" t="n">
        <v>0.75179</v>
      </c>
      <c r="W20" s="9" t="n">
        <v>0.75001</v>
      </c>
      <c r="X20" s="9" t="n">
        <v>0.74617</v>
      </c>
      <c r="Y20" s="9" t="n">
        <v>0.7299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4563</v>
      </c>
      <c r="C21" s="9" t="n">
        <v>0.74385</v>
      </c>
      <c r="D21" s="9" t="n">
        <v>0.74112</v>
      </c>
      <c r="E21" s="9" t="n">
        <v>0.73937</v>
      </c>
      <c r="F21" s="9" t="n">
        <v>0.75386</v>
      </c>
      <c r="G21" s="9" t="n">
        <v>0.75392</v>
      </c>
      <c r="H21" s="9" t="n">
        <v>0.74523</v>
      </c>
      <c r="I21" s="9" t="n">
        <v>0.74706</v>
      </c>
      <c r="J21" s="9" t="n">
        <v>0.74449</v>
      </c>
      <c r="K21" s="9" t="n">
        <v>0.74615</v>
      </c>
      <c r="L21" s="9" t="n">
        <v>0.74644</v>
      </c>
      <c r="M21" s="9" t="n">
        <v>0.74595</v>
      </c>
      <c r="N21" s="9" t="n">
        <v>0.76218</v>
      </c>
      <c r="O21" s="9" t="n">
        <v>0.75988</v>
      </c>
      <c r="P21" s="9" t="n">
        <v>0.7551</v>
      </c>
      <c r="Q21" s="9" t="n">
        <v>0.75526</v>
      </c>
      <c r="R21" s="9" t="n">
        <v>0.76614</v>
      </c>
      <c r="S21" s="9" t="n">
        <v>0.74475</v>
      </c>
      <c r="T21" s="9" t="n">
        <v>0.74357</v>
      </c>
      <c r="U21" s="9" t="n">
        <v>0.7368</v>
      </c>
      <c r="V21" s="9" t="n">
        <v>0.75706</v>
      </c>
      <c r="W21" s="9" t="n">
        <v>0.75828</v>
      </c>
      <c r="X21" s="9" t="n">
        <v>0.75266</v>
      </c>
      <c r="Y21" s="9" t="n">
        <v>0.7500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5558</v>
      </c>
      <c r="C22" s="9" t="n">
        <v>0.7567</v>
      </c>
      <c r="D22" s="9" t="n">
        <v>0.75745</v>
      </c>
      <c r="E22" s="9" t="n">
        <v>0.75554</v>
      </c>
      <c r="F22" s="9" t="n">
        <v>0.75996</v>
      </c>
      <c r="G22" s="9" t="n">
        <v>0.77199</v>
      </c>
      <c r="H22" s="9" t="n">
        <v>0.76278</v>
      </c>
      <c r="I22" s="9" t="n">
        <v>0.76669</v>
      </c>
      <c r="J22" s="9" t="n">
        <v>0.76239</v>
      </c>
      <c r="K22" s="9" t="n">
        <v>0.76096</v>
      </c>
      <c r="L22" s="9" t="n">
        <v>0.76093</v>
      </c>
      <c r="M22" s="9" t="n">
        <v>0.76137</v>
      </c>
      <c r="N22" s="9" t="n">
        <v>0.8114</v>
      </c>
      <c r="O22" s="9" t="n">
        <v>0.77632</v>
      </c>
      <c r="P22" s="9" t="n">
        <v>0.77413</v>
      </c>
      <c r="Q22" s="9" t="n">
        <v>0.77661</v>
      </c>
      <c r="R22" s="9" t="n">
        <v>0.76541</v>
      </c>
      <c r="S22" s="9" t="n">
        <v>0.7621</v>
      </c>
      <c r="T22" s="9" t="n">
        <v>0.75686</v>
      </c>
      <c r="U22" s="9" t="n">
        <v>0.85077</v>
      </c>
      <c r="V22" s="9" t="n">
        <v>0.76381</v>
      </c>
      <c r="W22" s="9" t="n">
        <v>0.76313</v>
      </c>
      <c r="X22" s="9" t="n">
        <v>0.75966</v>
      </c>
      <c r="Y22" s="9" t="n">
        <v>0.7582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76781</v>
      </c>
      <c r="C23" s="9" t="n">
        <v>0.77045</v>
      </c>
      <c r="D23" s="9" t="n">
        <v>0.77305</v>
      </c>
      <c r="E23" s="9" t="n">
        <v>0.76806</v>
      </c>
      <c r="F23" s="9" t="n">
        <v>0.78147</v>
      </c>
      <c r="G23" s="9" t="n">
        <v>0.78738</v>
      </c>
      <c r="H23" s="9" t="n">
        <v>0.77693</v>
      </c>
      <c r="I23" s="9" t="n">
        <v>0.77912</v>
      </c>
      <c r="J23" s="9" t="n">
        <v>0.77573</v>
      </c>
      <c r="K23" s="9" t="n">
        <v>0.77726</v>
      </c>
      <c r="L23" s="9" t="n">
        <v>0.77756</v>
      </c>
      <c r="M23" s="9" t="n">
        <v>0.77692</v>
      </c>
      <c r="N23" s="9" t="n">
        <v>0.80122</v>
      </c>
      <c r="O23" s="9" t="n">
        <v>0.80182</v>
      </c>
      <c r="P23" s="9" t="n">
        <v>0.79332</v>
      </c>
      <c r="Q23" s="9" t="n">
        <v>0.79313</v>
      </c>
      <c r="R23" s="9" t="n">
        <v>0.77881</v>
      </c>
      <c r="S23" s="9" t="n">
        <v>0.77559</v>
      </c>
      <c r="T23" s="9" t="n">
        <v>0.77593</v>
      </c>
      <c r="U23" s="9" t="n">
        <v>0.80342</v>
      </c>
      <c r="V23" s="9" t="n">
        <v>0.77534</v>
      </c>
      <c r="W23" s="9" t="n">
        <v>0.77636</v>
      </c>
      <c r="X23" s="9" t="n">
        <v>0.77187</v>
      </c>
      <c r="Y23" s="9" t="n">
        <v>0.7718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77262</v>
      </c>
      <c r="C24" s="9" t="n">
        <v>0.7739</v>
      </c>
      <c r="D24" s="9" t="n">
        <v>0.77359</v>
      </c>
      <c r="E24" s="9" t="n">
        <v>0.76899</v>
      </c>
      <c r="F24" s="9" t="n">
        <v>0.77766</v>
      </c>
      <c r="G24" s="9" t="n">
        <v>0.7817</v>
      </c>
      <c r="H24" s="9" t="n">
        <v>0.77739</v>
      </c>
      <c r="I24" s="9" t="n">
        <v>0.77698</v>
      </c>
      <c r="J24" s="9" t="n">
        <v>0.77255</v>
      </c>
      <c r="K24" s="9" t="n">
        <v>0.78343</v>
      </c>
      <c r="L24" s="9" t="n">
        <v>0.7837</v>
      </c>
      <c r="M24" s="9" t="n">
        <v>0.78005</v>
      </c>
      <c r="N24" s="9" t="n">
        <v>0.85676</v>
      </c>
      <c r="O24" s="9" t="n">
        <v>0.7857</v>
      </c>
      <c r="P24" s="9" t="n">
        <v>0.79015</v>
      </c>
      <c r="Q24" s="9" t="n">
        <v>0.82745</v>
      </c>
      <c r="R24" s="9" t="n">
        <v>0.78048</v>
      </c>
      <c r="S24" s="9" t="n">
        <v>0.77575</v>
      </c>
      <c r="T24" s="9" t="n">
        <v>0.77801</v>
      </c>
      <c r="U24" s="9" t="n">
        <v>0.93358</v>
      </c>
      <c r="V24" s="9" t="n">
        <v>0.76594</v>
      </c>
      <c r="W24" s="9" t="n">
        <v>0.81627</v>
      </c>
      <c r="X24" s="9" t="n">
        <v>0.76812</v>
      </c>
      <c r="Y24" s="9" t="n">
        <v>0.7745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77496</v>
      </c>
      <c r="C25" s="9" t="n">
        <v>0.77197</v>
      </c>
      <c r="D25" s="9" t="n">
        <v>0.77755</v>
      </c>
      <c r="E25" s="9" t="n">
        <v>0.7662</v>
      </c>
      <c r="F25" s="9" t="n">
        <v>0.77298</v>
      </c>
      <c r="G25" s="9" t="n">
        <v>0.77323</v>
      </c>
      <c r="H25" s="9" t="n">
        <v>0.7656</v>
      </c>
      <c r="I25" s="9" t="n">
        <v>0.77202</v>
      </c>
      <c r="J25" s="9" t="n">
        <v>0.77338</v>
      </c>
      <c r="K25" s="9" t="n">
        <v>0.77583</v>
      </c>
      <c r="L25" s="9" t="n">
        <v>0.77515</v>
      </c>
      <c r="M25" s="9" t="n">
        <v>0.77274</v>
      </c>
      <c r="N25" s="9" t="n">
        <v>0.78772</v>
      </c>
      <c r="O25" s="9" t="n">
        <v>0.786</v>
      </c>
      <c r="P25" s="9" t="n">
        <v>0.79706</v>
      </c>
      <c r="Q25" s="9" t="n">
        <v>0.79563</v>
      </c>
      <c r="R25" s="9" t="n">
        <v>0.77895</v>
      </c>
      <c r="S25" s="9" t="n">
        <v>0.7739</v>
      </c>
      <c r="T25" s="9" t="n">
        <v>0.76506</v>
      </c>
      <c r="U25" s="9" t="n">
        <v>0.86987</v>
      </c>
      <c r="V25" s="9" t="n">
        <v>0.79988</v>
      </c>
      <c r="W25" s="9" t="n">
        <v>0.79328</v>
      </c>
      <c r="X25" s="9" t="n">
        <v>0.78508</v>
      </c>
      <c r="Y25" s="9" t="n">
        <v>0.7738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1725</v>
      </c>
      <c r="C26" s="9" t="n">
        <v>0.81805</v>
      </c>
      <c r="D26" s="9" t="n">
        <v>0.80902</v>
      </c>
      <c r="E26" s="9" t="n">
        <v>0.79098</v>
      </c>
      <c r="F26" s="9" t="n">
        <v>0.78864</v>
      </c>
      <c r="G26" s="9" t="n">
        <v>0.79773</v>
      </c>
      <c r="H26" s="9" t="n">
        <v>0.81341</v>
      </c>
      <c r="I26" s="9" t="n">
        <v>0.79944</v>
      </c>
      <c r="J26" s="9" t="n">
        <v>0.79926</v>
      </c>
      <c r="K26" s="9" t="n">
        <v>0.80207</v>
      </c>
      <c r="L26" s="9" t="n">
        <v>0.80293</v>
      </c>
      <c r="M26" s="9" t="n">
        <v>0.80467</v>
      </c>
      <c r="N26" s="9" t="n">
        <v>0.82057</v>
      </c>
      <c r="O26" s="9" t="n">
        <v>0.81999</v>
      </c>
      <c r="P26" s="9" t="n">
        <v>0.82847</v>
      </c>
      <c r="Q26" s="9" t="n">
        <v>0.83083</v>
      </c>
      <c r="R26" s="9" t="n">
        <v>0.82317</v>
      </c>
      <c r="S26" s="9" t="n">
        <v>0.81931</v>
      </c>
      <c r="T26" s="9" t="n">
        <v>0.81994</v>
      </c>
      <c r="U26" s="9" t="n">
        <v>0.82029</v>
      </c>
      <c r="V26" s="9" t="n">
        <v>0.8381</v>
      </c>
      <c r="W26" s="9" t="n">
        <v>0.84088</v>
      </c>
      <c r="X26" s="9" t="n">
        <v>0.82124</v>
      </c>
      <c r="Y26" s="9" t="n">
        <v>0.8221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78796</v>
      </c>
      <c r="C27" s="9" t="n">
        <v>0.80566</v>
      </c>
      <c r="D27" s="9" t="n">
        <v>0.79404</v>
      </c>
      <c r="E27" s="9" t="n">
        <v>0.77806</v>
      </c>
      <c r="F27" s="9" t="n">
        <v>0.8041</v>
      </c>
      <c r="G27" s="9" t="n">
        <v>0.81001</v>
      </c>
      <c r="H27" s="9" t="n">
        <v>0.85161</v>
      </c>
      <c r="I27" s="9" t="n">
        <v>0.80689</v>
      </c>
      <c r="J27" s="9" t="n">
        <v>0.80626</v>
      </c>
      <c r="K27" s="9" t="n">
        <v>0.81232</v>
      </c>
      <c r="L27" s="9" t="n">
        <v>0.81575</v>
      </c>
      <c r="M27" s="9" t="n">
        <v>0.81683</v>
      </c>
      <c r="N27" s="9" t="n">
        <v>0.81456</v>
      </c>
      <c r="O27" s="9" t="n">
        <v>1.05104</v>
      </c>
      <c r="P27" s="9" t="n">
        <v>0.93725</v>
      </c>
      <c r="Q27" s="9" t="n">
        <v>0.92217</v>
      </c>
      <c r="R27" s="9" t="n">
        <v>0.81636</v>
      </c>
      <c r="S27" s="9" t="n">
        <v>0.80754</v>
      </c>
      <c r="T27" s="9" t="n">
        <v>0.80675</v>
      </c>
      <c r="U27" s="9" t="n">
        <v>1.12301</v>
      </c>
      <c r="V27" s="9" t="n">
        <v>0.86267</v>
      </c>
      <c r="W27" s="9" t="n">
        <v>0.83881</v>
      </c>
      <c r="X27" s="9" t="n">
        <v>0.80866</v>
      </c>
      <c r="Y27" s="9" t="n">
        <v>0.8064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79656</v>
      </c>
      <c r="C28" s="9" t="n">
        <v>0.79662</v>
      </c>
      <c r="D28" s="9" t="n">
        <v>0.79627</v>
      </c>
      <c r="E28" s="9" t="n">
        <v>0.78801</v>
      </c>
      <c r="F28" s="9" t="n">
        <v>0.79845</v>
      </c>
      <c r="G28" s="9" t="n">
        <v>0.80475</v>
      </c>
      <c r="H28" s="9" t="n">
        <v>0.82018</v>
      </c>
      <c r="I28" s="9" t="n">
        <v>0.80998</v>
      </c>
      <c r="J28" s="9" t="n">
        <v>0.80678</v>
      </c>
      <c r="K28" s="9" t="n">
        <v>0.80675</v>
      </c>
      <c r="L28" s="9" t="n">
        <v>0.8074</v>
      </c>
      <c r="M28" s="9" t="n">
        <v>0.80684</v>
      </c>
      <c r="N28" s="9" t="n">
        <v>0.80581</v>
      </c>
      <c r="O28" s="9" t="n">
        <v>0.95585</v>
      </c>
      <c r="P28" s="9" t="n">
        <v>0.89573</v>
      </c>
      <c r="Q28" s="9" t="n">
        <v>0.89221</v>
      </c>
      <c r="R28" s="9" t="n">
        <v>0.80281</v>
      </c>
      <c r="S28" s="9" t="n">
        <v>0.79831</v>
      </c>
      <c r="T28" s="9" t="n">
        <v>0.79873</v>
      </c>
      <c r="U28" s="9" t="n">
        <v>0.88876</v>
      </c>
      <c r="V28" s="9" t="n">
        <v>0.81428</v>
      </c>
      <c r="W28" s="9" t="n">
        <v>0.8111</v>
      </c>
      <c r="X28" s="9" t="n">
        <v>0.79747</v>
      </c>
      <c r="Y28" s="9" t="n">
        <v>0.7966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76829</v>
      </c>
      <c r="C29" s="9" t="n">
        <v>0.76829</v>
      </c>
      <c r="D29" s="9" t="n">
        <v>0.76822</v>
      </c>
      <c r="E29" s="9" t="n">
        <v>0.76765</v>
      </c>
      <c r="F29" s="9" t="n">
        <v>0.77545</v>
      </c>
      <c r="G29" s="9" t="n">
        <v>0.78487</v>
      </c>
      <c r="H29" s="9" t="n">
        <v>0.80198</v>
      </c>
      <c r="I29" s="9" t="n">
        <v>0.79346</v>
      </c>
      <c r="J29" s="9" t="n">
        <v>0.7835</v>
      </c>
      <c r="K29" s="9" t="n">
        <v>0.78245</v>
      </c>
      <c r="L29" s="9" t="n">
        <v>0.78692</v>
      </c>
      <c r="M29" s="9" t="n">
        <v>0.78786</v>
      </c>
      <c r="N29" s="9" t="n">
        <v>0.78486</v>
      </c>
      <c r="O29" s="9" t="n">
        <v>0.92467</v>
      </c>
      <c r="P29" s="9" t="n">
        <v>0.86967</v>
      </c>
      <c r="Q29" s="9" t="n">
        <v>0.83721</v>
      </c>
      <c r="R29" s="9" t="n">
        <v>0.77827</v>
      </c>
      <c r="S29" s="9" t="n">
        <v>0.77661</v>
      </c>
      <c r="T29" s="9" t="n">
        <v>0.77727</v>
      </c>
      <c r="U29" s="9" t="n">
        <v>0.89939</v>
      </c>
      <c r="V29" s="9" t="n">
        <v>0.79853</v>
      </c>
      <c r="W29" s="9" t="n">
        <v>0.79315</v>
      </c>
      <c r="X29" s="9" t="n">
        <v>0.77992</v>
      </c>
      <c r="Y29" s="9" t="n">
        <v>0.7756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77596</v>
      </c>
      <c r="C30" s="9" t="n">
        <v>0.77702</v>
      </c>
      <c r="D30" s="9" t="n">
        <v>0.77489</v>
      </c>
      <c r="E30" s="9" t="n">
        <v>0.76752</v>
      </c>
      <c r="F30" s="9" t="n">
        <v>0.78</v>
      </c>
      <c r="G30" s="9" t="n">
        <v>0.79201</v>
      </c>
      <c r="H30" s="9" t="n">
        <v>0.8184</v>
      </c>
      <c r="I30" s="9" t="n">
        <v>0.80703</v>
      </c>
      <c r="J30" s="9" t="n">
        <v>0.79238</v>
      </c>
      <c r="K30" s="9" t="n">
        <v>0.79369</v>
      </c>
      <c r="L30" s="9" t="n">
        <v>0.7972</v>
      </c>
      <c r="M30" s="9" t="n">
        <v>0.7965</v>
      </c>
      <c r="N30" s="9" t="n">
        <v>0.79524</v>
      </c>
      <c r="O30" s="9" t="n">
        <v>0.89149</v>
      </c>
      <c r="P30" s="9" t="n">
        <v>0.89391</v>
      </c>
      <c r="Q30" s="9" t="n">
        <v>0.84237</v>
      </c>
      <c r="R30" s="9" t="n">
        <v>0.78617</v>
      </c>
      <c r="S30" s="9" t="n">
        <v>0.78382</v>
      </c>
      <c r="T30" s="9" t="n">
        <v>0.78351</v>
      </c>
      <c r="U30" s="9" t="n">
        <v>0.89963</v>
      </c>
      <c r="V30" s="9" t="n">
        <v>0.80204</v>
      </c>
      <c r="W30" s="9" t="n">
        <v>0.79406</v>
      </c>
      <c r="X30" s="9" t="n">
        <v>0.78593</v>
      </c>
      <c r="Y30" s="9" t="n">
        <v>0.7815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76967</v>
      </c>
      <c r="C31" s="9" t="n">
        <v>0.77297</v>
      </c>
      <c r="D31" s="9" t="n">
        <v>0.77387</v>
      </c>
      <c r="E31" s="9" t="n">
        <v>0.77077</v>
      </c>
      <c r="F31" s="9" t="n">
        <v>0.78273</v>
      </c>
      <c r="G31" s="9" t="n">
        <v>0.7722</v>
      </c>
      <c r="H31" s="9" t="n">
        <v>0.77949</v>
      </c>
      <c r="I31" s="9" t="n">
        <v>0.79877</v>
      </c>
      <c r="J31" s="9" t="n">
        <v>0.78958</v>
      </c>
      <c r="K31" s="9" t="n">
        <v>0.79661</v>
      </c>
      <c r="L31" s="9" t="n">
        <v>0.80257</v>
      </c>
      <c r="M31" s="9" t="n">
        <v>1.04202</v>
      </c>
      <c r="N31" s="9" t="n">
        <v>1.03721</v>
      </c>
      <c r="O31" s="9" t="n">
        <v>1.03474</v>
      </c>
      <c r="P31" s="9" t="n">
        <v>0.93808</v>
      </c>
      <c r="Q31" s="9" t="n">
        <v>0.89565</v>
      </c>
      <c r="R31" s="9" t="n">
        <v>0.78268</v>
      </c>
      <c r="S31" s="9" t="n">
        <v>0.77744</v>
      </c>
      <c r="T31" s="9" t="n">
        <v>0.78361</v>
      </c>
      <c r="U31" s="9" t="n">
        <v>0.91582</v>
      </c>
      <c r="V31" s="9" t="n">
        <v>0.8021</v>
      </c>
      <c r="W31" s="9" t="n">
        <v>0.79057</v>
      </c>
      <c r="X31" s="9" t="n">
        <v>0.77712</v>
      </c>
      <c r="Y31" s="9" t="n">
        <v>0.7706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76164</v>
      </c>
      <c r="C32" s="9" t="n">
        <v>0.77289</v>
      </c>
      <c r="D32" s="9" t="n">
        <v>0.76448</v>
      </c>
      <c r="E32" s="9" t="n">
        <v>0.75313</v>
      </c>
      <c r="F32" s="9" t="n">
        <v>0.76075</v>
      </c>
      <c r="G32" s="9" t="n">
        <v>0.74586</v>
      </c>
      <c r="H32" s="9" t="n">
        <v>0.75939</v>
      </c>
      <c r="I32" s="9" t="n">
        <v>0.77047</v>
      </c>
      <c r="J32" s="9" t="n">
        <v>0.77768</v>
      </c>
      <c r="K32" s="9" t="n">
        <v>0.76881</v>
      </c>
      <c r="L32" s="9" t="n">
        <v>0.7753</v>
      </c>
      <c r="M32" s="9" t="n">
        <v>0.79245</v>
      </c>
      <c r="N32" s="9" t="n">
        <v>0.79</v>
      </c>
      <c r="O32" s="9" t="n">
        <v>0.79325</v>
      </c>
      <c r="P32" s="9" t="n">
        <v>0.79407</v>
      </c>
      <c r="Q32" s="9" t="n">
        <v>0.79731</v>
      </c>
      <c r="R32" s="9" t="n">
        <v>0.77593</v>
      </c>
      <c r="S32" s="9" t="n">
        <v>0.77072</v>
      </c>
      <c r="T32" s="9" t="n">
        <v>0.77382</v>
      </c>
      <c r="U32" s="9" t="n">
        <v>0.80461</v>
      </c>
      <c r="V32" s="9" t="n">
        <v>0.79354</v>
      </c>
      <c r="W32" s="9" t="n">
        <v>0.79375</v>
      </c>
      <c r="X32" s="9" t="n">
        <v>0.78197</v>
      </c>
      <c r="Y32" s="9" t="n">
        <v>0.7781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75583</v>
      </c>
      <c r="C33" s="9" t="n">
        <v>0.75519</v>
      </c>
      <c r="D33" s="9" t="n">
        <v>0.7512</v>
      </c>
      <c r="E33" s="9" t="n">
        <v>0.7348</v>
      </c>
      <c r="F33" s="9" t="n">
        <v>0.74112</v>
      </c>
      <c r="G33" s="9" t="n">
        <v>0.73535</v>
      </c>
      <c r="H33" s="9" t="n">
        <v>0.75518</v>
      </c>
      <c r="I33" s="9" t="n">
        <v>0.74312</v>
      </c>
      <c r="J33" s="9" t="n">
        <v>0.74503</v>
      </c>
      <c r="K33" s="9" t="n">
        <v>0.74318</v>
      </c>
      <c r="L33" s="9" t="n">
        <v>0.7455</v>
      </c>
      <c r="M33" s="9" t="n">
        <v>0.76039</v>
      </c>
      <c r="N33" s="9" t="n">
        <v>0.7613</v>
      </c>
      <c r="O33" s="9" t="n">
        <v>0.76253</v>
      </c>
      <c r="P33" s="9" t="n">
        <v>0.76562</v>
      </c>
      <c r="Q33" s="9" t="n">
        <v>0.76379</v>
      </c>
      <c r="R33" s="9" t="n">
        <v>0.75572</v>
      </c>
      <c r="S33" s="9" t="n">
        <v>0.75608</v>
      </c>
      <c r="T33" s="9" t="n">
        <v>0.75479</v>
      </c>
      <c r="U33" s="9" t="n">
        <v>0.79069</v>
      </c>
      <c r="V33" s="9" t="n">
        <v>0.76963</v>
      </c>
      <c r="W33" s="9" t="n">
        <v>0.76859</v>
      </c>
      <c r="X33" s="9" t="n">
        <v>0.75828</v>
      </c>
      <c r="Y33" s="9" t="n">
        <v>0.7563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1892</v>
      </c>
      <c r="C34" s="9" t="n">
        <v>0.81923</v>
      </c>
      <c r="D34" s="9" t="n">
        <v>0.8284</v>
      </c>
      <c r="E34" s="9" t="n">
        <v>0.81991</v>
      </c>
      <c r="F34" s="9" t="n">
        <v>0.81317</v>
      </c>
      <c r="G34" s="9" t="n">
        <v>0.8214</v>
      </c>
      <c r="H34" s="9" t="n">
        <v>0.8275</v>
      </c>
      <c r="I34" s="9" t="n">
        <v>0.8363</v>
      </c>
      <c r="J34" s="9" t="n">
        <v>0.83246</v>
      </c>
      <c r="K34" s="9" t="n">
        <v>0.83447</v>
      </c>
      <c r="L34" s="9" t="n">
        <v>0.83973</v>
      </c>
      <c r="M34" s="9" t="n">
        <v>0.84665</v>
      </c>
      <c r="N34" s="9" t="n">
        <v>0.83926</v>
      </c>
      <c r="O34" s="9" t="n">
        <v>0.83395</v>
      </c>
      <c r="P34" s="9" t="n">
        <v>0.83003</v>
      </c>
      <c r="Q34" s="9" t="n">
        <v>0.82794</v>
      </c>
      <c r="R34" s="9" t="n">
        <v>0.82902</v>
      </c>
      <c r="S34" s="9" t="n">
        <v>0.82502</v>
      </c>
      <c r="T34" s="9" t="n">
        <v>0.83157</v>
      </c>
      <c r="U34" s="9" t="n">
        <v>0.83613</v>
      </c>
      <c r="V34" s="9" t="n">
        <v>0.84312</v>
      </c>
      <c r="W34" s="9" t="n">
        <v>0.82293</v>
      </c>
      <c r="X34" s="9" t="n">
        <v>0.82992</v>
      </c>
      <c r="Y34" s="9" t="n">
        <v>0.82803</v>
      </c>
    </row>
    <row r="35" customFormat="false" ht="12.75" hidden="false" customHeight="false" outlineLevel="0" collapsed="false">
      <c r="A35" s="8" t="n">
        <v>31</v>
      </c>
      <c r="B35" s="9" t="n">
        <v>0.75697</v>
      </c>
      <c r="C35" s="9" t="n">
        <v>0.75592</v>
      </c>
      <c r="D35" s="9" t="n">
        <v>0.76175</v>
      </c>
      <c r="E35" s="9" t="n">
        <v>0.75448</v>
      </c>
      <c r="F35" s="9" t="n">
        <v>0.76197</v>
      </c>
      <c r="G35" s="9" t="n">
        <v>0.75044</v>
      </c>
      <c r="H35" s="9" t="n">
        <v>0.75707</v>
      </c>
      <c r="I35" s="9" t="n">
        <v>0.7572</v>
      </c>
      <c r="J35" s="9" t="n">
        <v>0.75328</v>
      </c>
      <c r="K35" s="9" t="n">
        <v>0.75062</v>
      </c>
      <c r="L35" s="9" t="n">
        <v>0.74859</v>
      </c>
      <c r="M35" s="9" t="n">
        <v>0.76839</v>
      </c>
      <c r="N35" s="9" t="n">
        <v>0.76899</v>
      </c>
      <c r="O35" s="9" t="n">
        <v>0.76754</v>
      </c>
      <c r="P35" s="9" t="n">
        <v>0.75625</v>
      </c>
      <c r="Q35" s="9" t="n">
        <v>0.76374</v>
      </c>
      <c r="R35" s="9" t="n">
        <v>0.74618</v>
      </c>
      <c r="S35" s="9" t="n">
        <v>0.7462</v>
      </c>
      <c r="T35" s="9" t="n">
        <v>0.74488</v>
      </c>
      <c r="U35" s="9" t="n">
        <v>0.75758</v>
      </c>
      <c r="V35" s="9" t="n">
        <v>0.75612</v>
      </c>
      <c r="W35" s="9" t="n">
        <v>0.75568</v>
      </c>
      <c r="X35" s="9" t="n">
        <v>0.74587</v>
      </c>
      <c r="Y35" s="9" t="n">
        <v>0.74644</v>
      </c>
    </row>
  </sheetData>
  <mergeCells count="1">
    <mergeCell ref="A1:Y1"/>
  </mergeCells>
  <printOptions headings="false" gridLines="false" gridLinesSet="true" horizontalCentered="false" verticalCentered="false"/>
  <pageMargins left="0.2" right="0.2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86732</v>
      </c>
      <c r="C5" s="9" t="n">
        <v>0.86197</v>
      </c>
      <c r="D5" s="9" t="n">
        <v>0.8487</v>
      </c>
      <c r="E5" s="9" t="n">
        <v>0.84827</v>
      </c>
      <c r="F5" s="9" t="n">
        <v>0.82816</v>
      </c>
      <c r="G5" s="9" t="n">
        <v>0.83384</v>
      </c>
      <c r="H5" s="9" t="n">
        <v>0.85628</v>
      </c>
      <c r="I5" s="9" t="n">
        <v>0.87505</v>
      </c>
      <c r="J5" s="9" t="n">
        <v>0.87703</v>
      </c>
      <c r="K5" s="9" t="n">
        <v>0.87773</v>
      </c>
      <c r="L5" s="9" t="n">
        <v>0.87785</v>
      </c>
      <c r="M5" s="9" t="n">
        <v>0.87828</v>
      </c>
      <c r="N5" s="9" t="n">
        <v>0.87572</v>
      </c>
      <c r="O5" s="9" t="n">
        <v>0.87581</v>
      </c>
      <c r="P5" s="9" t="n">
        <v>0.86715</v>
      </c>
      <c r="Q5" s="9" t="n">
        <v>0.87545</v>
      </c>
      <c r="R5" s="9" t="n">
        <v>0.85902</v>
      </c>
      <c r="S5" s="9" t="n">
        <v>0.85581</v>
      </c>
      <c r="T5" s="9" t="n">
        <v>0.85899</v>
      </c>
      <c r="U5" s="9" t="n">
        <v>0.88859</v>
      </c>
      <c r="V5" s="9" t="n">
        <v>1.06176</v>
      </c>
      <c r="W5" s="9" t="n">
        <v>0.94849</v>
      </c>
      <c r="X5" s="9" t="n">
        <v>0.87259</v>
      </c>
      <c r="Y5" s="9" t="n">
        <v>0.87081</v>
      </c>
    </row>
    <row r="6" customFormat="false" ht="12.75" hidden="false" customHeight="false" outlineLevel="0" collapsed="false">
      <c r="A6" s="8" t="n">
        <f aca="false">A5+1</f>
        <v>2</v>
      </c>
      <c r="B6" s="9" t="n">
        <v>0.85913</v>
      </c>
      <c r="C6" s="9" t="n">
        <v>0.85033</v>
      </c>
      <c r="D6" s="9" t="n">
        <v>0.84283</v>
      </c>
      <c r="E6" s="9" t="n">
        <v>0.8559</v>
      </c>
      <c r="F6" s="9" t="n">
        <v>0.8597</v>
      </c>
      <c r="G6" s="9" t="n">
        <v>0.87161</v>
      </c>
      <c r="H6" s="9" t="n">
        <v>0.89493</v>
      </c>
      <c r="I6" s="9" t="n">
        <v>0.91104</v>
      </c>
      <c r="J6" s="9" t="n">
        <v>0.9066</v>
      </c>
      <c r="K6" s="9" t="n">
        <v>0.9082</v>
      </c>
      <c r="L6" s="9" t="n">
        <v>0.92197</v>
      </c>
      <c r="M6" s="9" t="n">
        <v>0.95628</v>
      </c>
      <c r="N6" s="9" t="n">
        <v>0.89272</v>
      </c>
      <c r="O6" s="9" t="n">
        <v>0.86873</v>
      </c>
      <c r="P6" s="9" t="n">
        <v>0.85371</v>
      </c>
      <c r="Q6" s="9" t="n">
        <v>0.87293</v>
      </c>
      <c r="R6" s="9" t="n">
        <v>0.87248</v>
      </c>
      <c r="S6" s="9" t="n">
        <v>0.86899</v>
      </c>
      <c r="T6" s="9" t="n">
        <v>0.8708</v>
      </c>
      <c r="U6" s="9" t="n">
        <v>0.90347</v>
      </c>
      <c r="V6" s="9" t="n">
        <v>0.88089</v>
      </c>
      <c r="W6" s="9" t="n">
        <v>0.86931</v>
      </c>
      <c r="X6" s="9" t="n">
        <v>0.86025</v>
      </c>
      <c r="Y6" s="9" t="n">
        <v>0.85612</v>
      </c>
    </row>
    <row r="7" customFormat="false" ht="12.75" hidden="false" customHeight="false" outlineLevel="0" collapsed="false">
      <c r="A7" s="8" t="n">
        <f aca="false">A6+1</f>
        <v>3</v>
      </c>
      <c r="B7" s="9" t="n">
        <v>0.79387</v>
      </c>
      <c r="C7" s="9" t="n">
        <v>0.78801</v>
      </c>
      <c r="D7" s="9" t="n">
        <v>0.78847</v>
      </c>
      <c r="E7" s="9" t="n">
        <v>0.80112</v>
      </c>
      <c r="F7" s="9" t="n">
        <v>0.80177</v>
      </c>
      <c r="G7" s="9" t="n">
        <v>0.80455</v>
      </c>
      <c r="H7" s="9" t="n">
        <v>0.8149</v>
      </c>
      <c r="I7" s="9" t="n">
        <v>0.82872</v>
      </c>
      <c r="J7" s="9" t="n">
        <v>0.83112</v>
      </c>
      <c r="K7" s="9" t="n">
        <v>0.83292</v>
      </c>
      <c r="L7" s="9" t="n">
        <v>0.83383</v>
      </c>
      <c r="M7" s="9" t="n">
        <v>0.84509</v>
      </c>
      <c r="N7" s="9" t="n">
        <v>0.8448</v>
      </c>
      <c r="O7" s="9" t="n">
        <v>0.82879</v>
      </c>
      <c r="P7" s="9" t="n">
        <v>0.81197</v>
      </c>
      <c r="Q7" s="9" t="n">
        <v>0.8193</v>
      </c>
      <c r="R7" s="9" t="n">
        <v>0.81991</v>
      </c>
      <c r="S7" s="9" t="n">
        <v>0.81248</v>
      </c>
      <c r="T7" s="9" t="n">
        <v>0.81863</v>
      </c>
      <c r="U7" s="9" t="n">
        <v>0.84424</v>
      </c>
      <c r="V7" s="9" t="n">
        <v>0.82938</v>
      </c>
      <c r="W7" s="9" t="n">
        <v>0.82048</v>
      </c>
      <c r="X7" s="9" t="n">
        <v>0.80621</v>
      </c>
      <c r="Y7" s="9" t="n">
        <v>0.80461</v>
      </c>
    </row>
    <row r="8" customFormat="false" ht="12.75" hidden="false" customHeight="false" outlineLevel="0" collapsed="false">
      <c r="A8" s="8" t="n">
        <f aca="false">A7+1</f>
        <v>4</v>
      </c>
      <c r="B8" s="9" t="n">
        <v>0.87947</v>
      </c>
      <c r="C8" s="9" t="n">
        <v>0.87821</v>
      </c>
      <c r="D8" s="9" t="n">
        <v>0.87364</v>
      </c>
      <c r="E8" s="9" t="n">
        <v>0.90148</v>
      </c>
      <c r="F8" s="9" t="n">
        <v>0.87862</v>
      </c>
      <c r="G8" s="9" t="n">
        <v>0.89647</v>
      </c>
      <c r="H8" s="9" t="n">
        <v>1.09387</v>
      </c>
      <c r="I8" s="9" t="n">
        <v>0.91774</v>
      </c>
      <c r="J8" s="9" t="n">
        <v>0.90457</v>
      </c>
      <c r="K8" s="9" t="n">
        <v>0.90743</v>
      </c>
      <c r="L8" s="9" t="n">
        <v>1.05323</v>
      </c>
      <c r="M8" s="9" t="n">
        <v>1.05742</v>
      </c>
      <c r="N8" s="9" t="n">
        <v>1.05212</v>
      </c>
      <c r="O8" s="9" t="n">
        <v>1.08989</v>
      </c>
      <c r="P8" s="9" t="n">
        <v>0.91145</v>
      </c>
      <c r="Q8" s="9" t="n">
        <v>0.9026</v>
      </c>
      <c r="R8" s="9" t="n">
        <v>0.88481</v>
      </c>
      <c r="S8" s="9" t="n">
        <v>0.87138</v>
      </c>
      <c r="T8" s="9" t="n">
        <v>0.87895</v>
      </c>
      <c r="U8" s="9" t="n">
        <v>0.91617</v>
      </c>
      <c r="V8" s="9" t="n">
        <v>1.1058</v>
      </c>
      <c r="W8" s="9" t="n">
        <v>1.05573</v>
      </c>
      <c r="X8" s="9" t="n">
        <v>0.89581</v>
      </c>
      <c r="Y8" s="9" t="n">
        <v>0.88471</v>
      </c>
    </row>
    <row r="9" customFormat="false" ht="12.75" hidden="false" customHeight="false" outlineLevel="0" collapsed="false">
      <c r="A9" s="8" t="n">
        <f aca="false">A8+1</f>
        <v>5</v>
      </c>
      <c r="B9" s="9" t="n">
        <v>0.8442</v>
      </c>
      <c r="C9" s="9" t="n">
        <v>0.84707</v>
      </c>
      <c r="D9" s="9" t="n">
        <v>0.84516</v>
      </c>
      <c r="E9" s="9" t="n">
        <v>0.83588</v>
      </c>
      <c r="F9" s="9" t="n">
        <v>0.83158</v>
      </c>
      <c r="G9" s="9" t="n">
        <v>0.83732</v>
      </c>
      <c r="H9" s="9" t="n">
        <v>0.85854</v>
      </c>
      <c r="I9" s="9" t="n">
        <v>0.85364</v>
      </c>
      <c r="J9" s="9" t="n">
        <v>0.90356</v>
      </c>
      <c r="K9" s="9" t="n">
        <v>1.03586</v>
      </c>
      <c r="L9" s="9" t="n">
        <v>1.04273</v>
      </c>
      <c r="M9" s="9" t="n">
        <v>1.04204</v>
      </c>
      <c r="N9" s="9" t="n">
        <v>0.90768</v>
      </c>
      <c r="O9" s="9" t="n">
        <v>0.90399</v>
      </c>
      <c r="P9" s="9" t="n">
        <v>0.89604</v>
      </c>
      <c r="Q9" s="9" t="n">
        <v>0.89566</v>
      </c>
      <c r="R9" s="9" t="n">
        <v>0.87084</v>
      </c>
      <c r="S9" s="9" t="n">
        <v>0.8628</v>
      </c>
      <c r="T9" s="9" t="n">
        <v>0.84935</v>
      </c>
      <c r="U9" s="9" t="n">
        <v>0.84666</v>
      </c>
      <c r="V9" s="9" t="n">
        <v>0.85491</v>
      </c>
      <c r="W9" s="9" t="n">
        <v>0.86191</v>
      </c>
      <c r="X9" s="9" t="n">
        <v>0.84721</v>
      </c>
      <c r="Y9" s="9" t="n">
        <v>0.8399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81223</v>
      </c>
      <c r="C10" s="9" t="n">
        <v>0.81922</v>
      </c>
      <c r="D10" s="9" t="n">
        <v>0.8186</v>
      </c>
      <c r="E10" s="9" t="n">
        <v>0.81441</v>
      </c>
      <c r="F10" s="9" t="n">
        <v>0.82925</v>
      </c>
      <c r="G10" s="9" t="n">
        <v>0.93271</v>
      </c>
      <c r="H10" s="9" t="n">
        <v>0.84088</v>
      </c>
      <c r="I10" s="9" t="n">
        <v>0.85437</v>
      </c>
      <c r="J10" s="9" t="n">
        <v>0.84815</v>
      </c>
      <c r="K10" s="9" t="n">
        <v>0.84873</v>
      </c>
      <c r="L10" s="9" t="n">
        <v>0.85173</v>
      </c>
      <c r="M10" s="9" t="n">
        <v>0.8474</v>
      </c>
      <c r="N10" s="9" t="n">
        <v>0.86221</v>
      </c>
      <c r="O10" s="9" t="n">
        <v>0.85233</v>
      </c>
      <c r="P10" s="9" t="n">
        <v>0.85106</v>
      </c>
      <c r="Q10" s="9" t="n">
        <v>0.85101</v>
      </c>
      <c r="R10" s="9" t="n">
        <v>0.8222</v>
      </c>
      <c r="S10" s="9" t="n">
        <v>0.81731</v>
      </c>
      <c r="T10" s="9" t="n">
        <v>0.817</v>
      </c>
      <c r="U10" s="9" t="n">
        <v>0.82072</v>
      </c>
      <c r="V10" s="9" t="n">
        <v>0.83521</v>
      </c>
      <c r="W10" s="9" t="n">
        <v>0.84721</v>
      </c>
      <c r="X10" s="9" t="n">
        <v>0.82032</v>
      </c>
      <c r="Y10" s="9" t="n">
        <v>0.821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81974</v>
      </c>
      <c r="C11" s="9" t="n">
        <v>0.8164</v>
      </c>
      <c r="D11" s="9" t="n">
        <v>0.81647</v>
      </c>
      <c r="E11" s="9" t="n">
        <v>0.80222</v>
      </c>
      <c r="F11" s="9" t="n">
        <v>0.81206</v>
      </c>
      <c r="G11" s="9" t="n">
        <v>0.81307</v>
      </c>
      <c r="H11" s="9" t="n">
        <v>0.84558</v>
      </c>
      <c r="I11" s="9" t="n">
        <v>0.82317</v>
      </c>
      <c r="J11" s="9" t="n">
        <v>0.82861</v>
      </c>
      <c r="K11" s="9" t="n">
        <v>0.82025</v>
      </c>
      <c r="L11" s="9" t="n">
        <v>0.82043</v>
      </c>
      <c r="M11" s="9" t="n">
        <v>0.81819</v>
      </c>
      <c r="N11" s="9" t="n">
        <v>0.85159</v>
      </c>
      <c r="O11" s="9" t="n">
        <v>0.84842</v>
      </c>
      <c r="P11" s="9" t="n">
        <v>0.85263</v>
      </c>
      <c r="Q11" s="9" t="n">
        <v>0.82872</v>
      </c>
      <c r="R11" s="9" t="n">
        <v>0.82623</v>
      </c>
      <c r="S11" s="9" t="n">
        <v>0.82066</v>
      </c>
      <c r="T11" s="9" t="n">
        <v>0.8133</v>
      </c>
      <c r="U11" s="9" t="n">
        <v>0.82506</v>
      </c>
      <c r="V11" s="9" t="n">
        <v>0.81454</v>
      </c>
      <c r="W11" s="9" t="n">
        <v>0.81756</v>
      </c>
      <c r="X11" s="9" t="n">
        <v>0.80133</v>
      </c>
      <c r="Y11" s="9" t="n">
        <v>0.801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82466</v>
      </c>
      <c r="C12" s="9" t="n">
        <v>0.81919</v>
      </c>
      <c r="D12" s="9" t="n">
        <v>0.82198</v>
      </c>
      <c r="E12" s="9" t="n">
        <v>0.80065</v>
      </c>
      <c r="F12" s="9" t="n">
        <v>0.81574</v>
      </c>
      <c r="G12" s="9" t="n">
        <v>0.82138</v>
      </c>
      <c r="H12" s="9" t="n">
        <v>0.83919</v>
      </c>
      <c r="I12" s="9" t="n">
        <v>0.84901</v>
      </c>
      <c r="J12" s="9" t="n">
        <v>0.81876</v>
      </c>
      <c r="K12" s="9" t="n">
        <v>0.81651</v>
      </c>
      <c r="L12" s="9" t="n">
        <v>0.8181</v>
      </c>
      <c r="M12" s="9" t="n">
        <v>0.8469</v>
      </c>
      <c r="N12" s="9" t="n">
        <v>0.84649</v>
      </c>
      <c r="O12" s="9" t="n">
        <v>0.84704</v>
      </c>
      <c r="P12" s="9" t="n">
        <v>0.84608</v>
      </c>
      <c r="Q12" s="9" t="n">
        <v>0.82638</v>
      </c>
      <c r="R12" s="9" t="n">
        <v>0.84082</v>
      </c>
      <c r="S12" s="9" t="n">
        <v>0.8346</v>
      </c>
      <c r="T12" s="9" t="n">
        <v>0.83647</v>
      </c>
      <c r="U12" s="9" t="n">
        <v>0.84225</v>
      </c>
      <c r="V12" s="9" t="n">
        <v>0.92924</v>
      </c>
      <c r="W12" s="9" t="n">
        <v>0.90588</v>
      </c>
      <c r="X12" s="9" t="n">
        <v>0.84251</v>
      </c>
      <c r="Y12" s="9" t="n">
        <v>0.8353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78706</v>
      </c>
      <c r="C13" s="9" t="n">
        <v>0.78917</v>
      </c>
      <c r="D13" s="9" t="n">
        <v>0.78994</v>
      </c>
      <c r="E13" s="9" t="n">
        <v>0.78381</v>
      </c>
      <c r="F13" s="9" t="n">
        <v>0.80655</v>
      </c>
      <c r="G13" s="9" t="n">
        <v>0.81097</v>
      </c>
      <c r="H13" s="9" t="n">
        <v>0.80623</v>
      </c>
      <c r="I13" s="9" t="n">
        <v>0.82116</v>
      </c>
      <c r="J13" s="9" t="n">
        <v>0.81559</v>
      </c>
      <c r="K13" s="9" t="n">
        <v>0.81673</v>
      </c>
      <c r="L13" s="9" t="n">
        <v>0.81917</v>
      </c>
      <c r="M13" s="9" t="n">
        <v>0.81165</v>
      </c>
      <c r="N13" s="9" t="n">
        <v>0.981</v>
      </c>
      <c r="O13" s="9" t="n">
        <v>0.83852</v>
      </c>
      <c r="P13" s="9" t="n">
        <v>0.81085</v>
      </c>
      <c r="Q13" s="9" t="n">
        <v>0.80971</v>
      </c>
      <c r="R13" s="9" t="n">
        <v>0.81506</v>
      </c>
      <c r="S13" s="9" t="n">
        <v>0.80676</v>
      </c>
      <c r="T13" s="9" t="n">
        <v>0.806</v>
      </c>
      <c r="U13" s="9" t="n">
        <v>0.92539</v>
      </c>
      <c r="V13" s="9" t="n">
        <v>0.81437</v>
      </c>
      <c r="W13" s="9" t="n">
        <v>0.81119</v>
      </c>
      <c r="X13" s="9" t="n">
        <v>0.79788</v>
      </c>
      <c r="Y13" s="9" t="n">
        <v>0.7965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7436</v>
      </c>
      <c r="C14" s="9" t="n">
        <v>0.74431</v>
      </c>
      <c r="D14" s="9" t="n">
        <v>0.74678</v>
      </c>
      <c r="E14" s="9" t="n">
        <v>0.73776</v>
      </c>
      <c r="F14" s="9" t="n">
        <v>0.75419</v>
      </c>
      <c r="G14" s="9" t="n">
        <v>0.76079</v>
      </c>
      <c r="H14" s="9" t="n">
        <v>0.74634</v>
      </c>
      <c r="I14" s="9" t="n">
        <v>0.7597</v>
      </c>
      <c r="J14" s="9" t="n">
        <v>0.75624</v>
      </c>
      <c r="K14" s="9" t="n">
        <v>0.75889</v>
      </c>
      <c r="L14" s="9" t="n">
        <v>0.76411</v>
      </c>
      <c r="M14" s="9" t="n">
        <v>0.76301</v>
      </c>
      <c r="N14" s="9" t="n">
        <v>0.78101</v>
      </c>
      <c r="O14" s="9" t="n">
        <v>0.76809</v>
      </c>
      <c r="P14" s="9" t="n">
        <v>0.77124</v>
      </c>
      <c r="Q14" s="9" t="n">
        <v>0.76465</v>
      </c>
      <c r="R14" s="9" t="n">
        <v>0.76225</v>
      </c>
      <c r="S14" s="9" t="n">
        <v>0.75453</v>
      </c>
      <c r="T14" s="9" t="n">
        <v>0.753</v>
      </c>
      <c r="U14" s="9" t="n">
        <v>0.76026</v>
      </c>
      <c r="V14" s="9" t="n">
        <v>0.76062</v>
      </c>
      <c r="W14" s="9" t="n">
        <v>0.75723</v>
      </c>
      <c r="X14" s="9" t="n">
        <v>0.75136</v>
      </c>
      <c r="Y14" s="9" t="n">
        <v>0.7497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74652</v>
      </c>
      <c r="C15" s="9" t="n">
        <v>0.74579</v>
      </c>
      <c r="D15" s="9" t="n">
        <v>0.74846</v>
      </c>
      <c r="E15" s="9" t="n">
        <v>0.74557</v>
      </c>
      <c r="F15" s="9" t="n">
        <v>0.75511</v>
      </c>
      <c r="G15" s="9" t="n">
        <v>0.7604</v>
      </c>
      <c r="H15" s="9" t="n">
        <v>0.75851</v>
      </c>
      <c r="I15" s="9" t="n">
        <v>0.7595</v>
      </c>
      <c r="J15" s="9" t="n">
        <v>0.75222</v>
      </c>
      <c r="K15" s="9" t="n">
        <v>0.75508</v>
      </c>
      <c r="L15" s="9" t="n">
        <v>0.7627</v>
      </c>
      <c r="M15" s="9" t="n">
        <v>0.75894</v>
      </c>
      <c r="N15" s="9" t="n">
        <v>0.78007</v>
      </c>
      <c r="O15" s="9" t="n">
        <v>0.77344</v>
      </c>
      <c r="P15" s="9" t="n">
        <v>0.77612</v>
      </c>
      <c r="Q15" s="9" t="n">
        <v>0.77089</v>
      </c>
      <c r="R15" s="9" t="n">
        <v>0.76423</v>
      </c>
      <c r="S15" s="9" t="n">
        <v>0.76457</v>
      </c>
      <c r="T15" s="9" t="n">
        <v>0.75717</v>
      </c>
      <c r="U15" s="9" t="n">
        <v>0.762</v>
      </c>
      <c r="V15" s="9" t="n">
        <v>0.76138</v>
      </c>
      <c r="W15" s="9" t="n">
        <v>0.75259</v>
      </c>
      <c r="X15" s="9" t="n">
        <v>0.75414</v>
      </c>
      <c r="Y15" s="9" t="n">
        <v>0.7524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75875</v>
      </c>
      <c r="C16" s="9" t="n">
        <v>0.76049</v>
      </c>
      <c r="D16" s="9" t="n">
        <v>0.76252</v>
      </c>
      <c r="E16" s="9" t="n">
        <v>0.75329</v>
      </c>
      <c r="F16" s="9" t="n">
        <v>0.76571</v>
      </c>
      <c r="G16" s="9" t="n">
        <v>0.7673</v>
      </c>
      <c r="H16" s="9" t="n">
        <v>0.76461</v>
      </c>
      <c r="I16" s="9" t="n">
        <v>0.76523</v>
      </c>
      <c r="J16" s="9" t="n">
        <v>0.76111</v>
      </c>
      <c r="K16" s="9" t="n">
        <v>0.76467</v>
      </c>
      <c r="L16" s="9" t="n">
        <v>0.76658</v>
      </c>
      <c r="M16" s="9" t="n">
        <v>0.76094</v>
      </c>
      <c r="N16" s="9" t="n">
        <v>0.82785</v>
      </c>
      <c r="O16" s="9" t="n">
        <v>0.82631</v>
      </c>
      <c r="P16" s="9" t="n">
        <v>0.80352</v>
      </c>
      <c r="Q16" s="9" t="n">
        <v>0.78084</v>
      </c>
      <c r="R16" s="9" t="n">
        <v>0.77198</v>
      </c>
      <c r="S16" s="9" t="n">
        <v>0.76626</v>
      </c>
      <c r="T16" s="9" t="n">
        <v>0.76465</v>
      </c>
      <c r="U16" s="9" t="n">
        <v>0.78897</v>
      </c>
      <c r="V16" s="9" t="n">
        <v>0.77895</v>
      </c>
      <c r="W16" s="9" t="n">
        <v>0.77816</v>
      </c>
      <c r="X16" s="9" t="n">
        <v>0.7631</v>
      </c>
      <c r="Y16" s="9" t="n">
        <v>0.7631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7712</v>
      </c>
      <c r="C17" s="9" t="n">
        <v>0.77203</v>
      </c>
      <c r="D17" s="9" t="n">
        <v>0.7732</v>
      </c>
      <c r="E17" s="9" t="n">
        <v>0.76858</v>
      </c>
      <c r="F17" s="9" t="n">
        <v>0.78572</v>
      </c>
      <c r="G17" s="9" t="n">
        <v>0.80074</v>
      </c>
      <c r="H17" s="9" t="n">
        <v>0.78673</v>
      </c>
      <c r="I17" s="9" t="n">
        <v>0.7883</v>
      </c>
      <c r="J17" s="9" t="n">
        <v>0.78041</v>
      </c>
      <c r="K17" s="9" t="n">
        <v>0.78144</v>
      </c>
      <c r="L17" s="9" t="n">
        <v>0.83635</v>
      </c>
      <c r="M17" s="9" t="n">
        <v>0.83538</v>
      </c>
      <c r="N17" s="9" t="n">
        <v>0.80477</v>
      </c>
      <c r="O17" s="9" t="n">
        <v>0.8</v>
      </c>
      <c r="P17" s="9" t="n">
        <v>0.80663</v>
      </c>
      <c r="Q17" s="9" t="n">
        <v>0.8036</v>
      </c>
      <c r="R17" s="9" t="n">
        <v>0.8408</v>
      </c>
      <c r="S17" s="9" t="n">
        <v>0.79247</v>
      </c>
      <c r="T17" s="9" t="n">
        <v>0.78891</v>
      </c>
      <c r="U17" s="9" t="n">
        <v>0.86784</v>
      </c>
      <c r="V17" s="9" t="n">
        <v>0.81122</v>
      </c>
      <c r="W17" s="9" t="n">
        <v>0.83415</v>
      </c>
      <c r="X17" s="9" t="n">
        <v>0.79896</v>
      </c>
      <c r="Y17" s="9" t="n">
        <v>0.79893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77463</v>
      </c>
      <c r="C18" s="9" t="n">
        <v>0.76741</v>
      </c>
      <c r="D18" s="9" t="n">
        <v>0.76431</v>
      </c>
      <c r="E18" s="9" t="n">
        <v>0.75893</v>
      </c>
      <c r="F18" s="9" t="n">
        <v>0.76493</v>
      </c>
      <c r="G18" s="9" t="n">
        <v>0.76463</v>
      </c>
      <c r="H18" s="9" t="n">
        <v>0.76429</v>
      </c>
      <c r="I18" s="9" t="n">
        <v>0.77521</v>
      </c>
      <c r="J18" s="9" t="n">
        <v>0.77408</v>
      </c>
      <c r="K18" s="9" t="n">
        <v>0.77628</v>
      </c>
      <c r="L18" s="9" t="n">
        <v>0.77444</v>
      </c>
      <c r="M18" s="9" t="n">
        <v>0.77345</v>
      </c>
      <c r="N18" s="9" t="n">
        <v>0.78724</v>
      </c>
      <c r="O18" s="9" t="n">
        <v>0.78314</v>
      </c>
      <c r="P18" s="9" t="n">
        <v>0.78072</v>
      </c>
      <c r="Q18" s="9" t="n">
        <v>0.78003</v>
      </c>
      <c r="R18" s="9" t="n">
        <v>0.7766</v>
      </c>
      <c r="S18" s="9" t="n">
        <v>0.77594</v>
      </c>
      <c r="T18" s="9" t="n">
        <v>0.77341</v>
      </c>
      <c r="U18" s="9" t="n">
        <v>0.78248</v>
      </c>
      <c r="V18" s="9" t="n">
        <v>0.77559</v>
      </c>
      <c r="W18" s="9" t="n">
        <v>0.77228</v>
      </c>
      <c r="X18" s="9" t="n">
        <v>0.76394</v>
      </c>
      <c r="Y18" s="9" t="n">
        <v>0.7587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78551</v>
      </c>
      <c r="C19" s="9" t="n">
        <v>0.78194</v>
      </c>
      <c r="D19" s="9" t="n">
        <v>0.78129</v>
      </c>
      <c r="E19" s="9" t="n">
        <v>0.77284</v>
      </c>
      <c r="F19" s="9" t="n">
        <v>0.77473</v>
      </c>
      <c r="G19" s="9" t="n">
        <v>0.77347</v>
      </c>
      <c r="H19" s="9" t="n">
        <v>0.77261</v>
      </c>
      <c r="I19" s="9" t="n">
        <v>0.77392</v>
      </c>
      <c r="J19" s="9" t="n">
        <v>0.77453</v>
      </c>
      <c r="K19" s="9" t="n">
        <v>0.77543</v>
      </c>
      <c r="L19" s="9" t="n">
        <v>0.77607</v>
      </c>
      <c r="M19" s="9" t="n">
        <v>0.7756</v>
      </c>
      <c r="N19" s="9" t="n">
        <v>0.78642</v>
      </c>
      <c r="O19" s="9" t="n">
        <v>0.78633</v>
      </c>
      <c r="P19" s="9" t="n">
        <v>0.7919</v>
      </c>
      <c r="Q19" s="9" t="n">
        <v>0.79107</v>
      </c>
      <c r="R19" s="9" t="n">
        <v>0.79248</v>
      </c>
      <c r="S19" s="9" t="n">
        <v>0.79232</v>
      </c>
      <c r="T19" s="9" t="n">
        <v>0.78852</v>
      </c>
      <c r="U19" s="9" t="n">
        <v>0.79418</v>
      </c>
      <c r="V19" s="9" t="n">
        <v>0.79511</v>
      </c>
      <c r="W19" s="9" t="n">
        <v>0.79229</v>
      </c>
      <c r="X19" s="9" t="n">
        <v>0.78898</v>
      </c>
      <c r="Y19" s="9" t="n">
        <v>0.7890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78983</v>
      </c>
      <c r="C20" s="9" t="n">
        <v>0.78999</v>
      </c>
      <c r="D20" s="9" t="n">
        <v>0.79155</v>
      </c>
      <c r="E20" s="9" t="n">
        <v>0.79825</v>
      </c>
      <c r="F20" s="9" t="n">
        <v>0.79433</v>
      </c>
      <c r="G20" s="9" t="n">
        <v>0.7993</v>
      </c>
      <c r="H20" s="9" t="n">
        <v>0.79427</v>
      </c>
      <c r="I20" s="9" t="n">
        <v>0.79549</v>
      </c>
      <c r="J20" s="9" t="n">
        <v>0.79323</v>
      </c>
      <c r="K20" s="9" t="n">
        <v>0.79419</v>
      </c>
      <c r="L20" s="9" t="n">
        <v>0.79504</v>
      </c>
      <c r="M20" s="9" t="n">
        <v>0.79587</v>
      </c>
      <c r="N20" s="9" t="n">
        <v>0.8244</v>
      </c>
      <c r="O20" s="9" t="n">
        <v>0.80203</v>
      </c>
      <c r="P20" s="9" t="n">
        <v>0.80218</v>
      </c>
      <c r="Q20" s="9" t="n">
        <v>0.79917</v>
      </c>
      <c r="R20" s="9" t="n">
        <v>0.7929</v>
      </c>
      <c r="S20" s="9" t="n">
        <v>0.79022</v>
      </c>
      <c r="T20" s="9" t="n">
        <v>0.79442</v>
      </c>
      <c r="U20" s="9" t="n">
        <v>0.79829</v>
      </c>
      <c r="V20" s="9" t="n">
        <v>0.79608</v>
      </c>
      <c r="W20" s="9" t="n">
        <v>0.7943</v>
      </c>
      <c r="X20" s="9" t="n">
        <v>0.79046</v>
      </c>
      <c r="Y20" s="9" t="n">
        <v>0.7742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78992</v>
      </c>
      <c r="C21" s="9" t="n">
        <v>0.78814</v>
      </c>
      <c r="D21" s="9" t="n">
        <v>0.78541</v>
      </c>
      <c r="E21" s="9" t="n">
        <v>0.78366</v>
      </c>
      <c r="F21" s="9" t="n">
        <v>0.79815</v>
      </c>
      <c r="G21" s="9" t="n">
        <v>0.79821</v>
      </c>
      <c r="H21" s="9" t="n">
        <v>0.78952</v>
      </c>
      <c r="I21" s="9" t="n">
        <v>0.79135</v>
      </c>
      <c r="J21" s="9" t="n">
        <v>0.78878</v>
      </c>
      <c r="K21" s="9" t="n">
        <v>0.79044</v>
      </c>
      <c r="L21" s="9" t="n">
        <v>0.79073</v>
      </c>
      <c r="M21" s="9" t="n">
        <v>0.79024</v>
      </c>
      <c r="N21" s="9" t="n">
        <v>0.80647</v>
      </c>
      <c r="O21" s="9" t="n">
        <v>0.80417</v>
      </c>
      <c r="P21" s="9" t="n">
        <v>0.79939</v>
      </c>
      <c r="Q21" s="9" t="n">
        <v>0.79955</v>
      </c>
      <c r="R21" s="9" t="n">
        <v>0.81043</v>
      </c>
      <c r="S21" s="9" t="n">
        <v>0.78904</v>
      </c>
      <c r="T21" s="9" t="n">
        <v>0.78786</v>
      </c>
      <c r="U21" s="9" t="n">
        <v>0.78109</v>
      </c>
      <c r="V21" s="9" t="n">
        <v>0.80135</v>
      </c>
      <c r="W21" s="9" t="n">
        <v>0.80257</v>
      </c>
      <c r="X21" s="9" t="n">
        <v>0.79695</v>
      </c>
      <c r="Y21" s="9" t="n">
        <v>0.7943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79987</v>
      </c>
      <c r="C22" s="9" t="n">
        <v>0.80099</v>
      </c>
      <c r="D22" s="9" t="n">
        <v>0.80174</v>
      </c>
      <c r="E22" s="9" t="n">
        <v>0.79983</v>
      </c>
      <c r="F22" s="9" t="n">
        <v>0.80425</v>
      </c>
      <c r="G22" s="9" t="n">
        <v>0.81628</v>
      </c>
      <c r="H22" s="9" t="n">
        <v>0.80707</v>
      </c>
      <c r="I22" s="9" t="n">
        <v>0.81098</v>
      </c>
      <c r="J22" s="9" t="n">
        <v>0.80668</v>
      </c>
      <c r="K22" s="9" t="n">
        <v>0.80525</v>
      </c>
      <c r="L22" s="9" t="n">
        <v>0.80522</v>
      </c>
      <c r="M22" s="9" t="n">
        <v>0.80566</v>
      </c>
      <c r="N22" s="9" t="n">
        <v>0.85569</v>
      </c>
      <c r="O22" s="9" t="n">
        <v>0.82061</v>
      </c>
      <c r="P22" s="9" t="n">
        <v>0.81842</v>
      </c>
      <c r="Q22" s="9" t="n">
        <v>0.8209</v>
      </c>
      <c r="R22" s="9" t="n">
        <v>0.8097</v>
      </c>
      <c r="S22" s="9" t="n">
        <v>0.80639</v>
      </c>
      <c r="T22" s="9" t="n">
        <v>0.80115</v>
      </c>
      <c r="U22" s="9" t="n">
        <v>0.89506</v>
      </c>
      <c r="V22" s="9" t="n">
        <v>0.8081</v>
      </c>
      <c r="W22" s="9" t="n">
        <v>0.80742</v>
      </c>
      <c r="X22" s="9" t="n">
        <v>0.80395</v>
      </c>
      <c r="Y22" s="9" t="n">
        <v>0.8025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8121</v>
      </c>
      <c r="C23" s="9" t="n">
        <v>0.81474</v>
      </c>
      <c r="D23" s="9" t="n">
        <v>0.81734</v>
      </c>
      <c r="E23" s="9" t="n">
        <v>0.81235</v>
      </c>
      <c r="F23" s="9" t="n">
        <v>0.82576</v>
      </c>
      <c r="G23" s="9" t="n">
        <v>0.83167</v>
      </c>
      <c r="H23" s="9" t="n">
        <v>0.82122</v>
      </c>
      <c r="I23" s="9" t="n">
        <v>0.82341</v>
      </c>
      <c r="J23" s="9" t="n">
        <v>0.82002</v>
      </c>
      <c r="K23" s="9" t="n">
        <v>0.82155</v>
      </c>
      <c r="L23" s="9" t="n">
        <v>0.82185</v>
      </c>
      <c r="M23" s="9" t="n">
        <v>0.82121</v>
      </c>
      <c r="N23" s="9" t="n">
        <v>0.84551</v>
      </c>
      <c r="O23" s="9" t="n">
        <v>0.84611</v>
      </c>
      <c r="P23" s="9" t="n">
        <v>0.83761</v>
      </c>
      <c r="Q23" s="9" t="n">
        <v>0.83742</v>
      </c>
      <c r="R23" s="9" t="n">
        <v>0.8231</v>
      </c>
      <c r="S23" s="9" t="n">
        <v>0.81988</v>
      </c>
      <c r="T23" s="9" t="n">
        <v>0.82022</v>
      </c>
      <c r="U23" s="9" t="n">
        <v>0.84771</v>
      </c>
      <c r="V23" s="9" t="n">
        <v>0.81963</v>
      </c>
      <c r="W23" s="9" t="n">
        <v>0.82065</v>
      </c>
      <c r="X23" s="9" t="n">
        <v>0.81616</v>
      </c>
      <c r="Y23" s="9" t="n">
        <v>0.8161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81691</v>
      </c>
      <c r="C24" s="9" t="n">
        <v>0.81819</v>
      </c>
      <c r="D24" s="9" t="n">
        <v>0.81788</v>
      </c>
      <c r="E24" s="9" t="n">
        <v>0.81328</v>
      </c>
      <c r="F24" s="9" t="n">
        <v>0.82195</v>
      </c>
      <c r="G24" s="9" t="n">
        <v>0.82599</v>
      </c>
      <c r="H24" s="9" t="n">
        <v>0.82168</v>
      </c>
      <c r="I24" s="9" t="n">
        <v>0.82127</v>
      </c>
      <c r="J24" s="9" t="n">
        <v>0.81684</v>
      </c>
      <c r="K24" s="9" t="n">
        <v>0.82772</v>
      </c>
      <c r="L24" s="9" t="n">
        <v>0.82799</v>
      </c>
      <c r="M24" s="9" t="n">
        <v>0.82434</v>
      </c>
      <c r="N24" s="9" t="n">
        <v>0.90105</v>
      </c>
      <c r="O24" s="9" t="n">
        <v>0.82999</v>
      </c>
      <c r="P24" s="9" t="n">
        <v>0.83444</v>
      </c>
      <c r="Q24" s="9" t="n">
        <v>0.87174</v>
      </c>
      <c r="R24" s="9" t="n">
        <v>0.82477</v>
      </c>
      <c r="S24" s="9" t="n">
        <v>0.82004</v>
      </c>
      <c r="T24" s="9" t="n">
        <v>0.8223</v>
      </c>
      <c r="U24" s="9" t="n">
        <v>0.97787</v>
      </c>
      <c r="V24" s="9" t="n">
        <v>0.81023</v>
      </c>
      <c r="W24" s="9" t="n">
        <v>0.86056</v>
      </c>
      <c r="X24" s="9" t="n">
        <v>0.81241</v>
      </c>
      <c r="Y24" s="9" t="n">
        <v>0.8188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81925</v>
      </c>
      <c r="C25" s="9" t="n">
        <v>0.81626</v>
      </c>
      <c r="D25" s="9" t="n">
        <v>0.82184</v>
      </c>
      <c r="E25" s="9" t="n">
        <v>0.81049</v>
      </c>
      <c r="F25" s="9" t="n">
        <v>0.81727</v>
      </c>
      <c r="G25" s="9" t="n">
        <v>0.81752</v>
      </c>
      <c r="H25" s="9" t="n">
        <v>0.80989</v>
      </c>
      <c r="I25" s="9" t="n">
        <v>0.81631</v>
      </c>
      <c r="J25" s="9" t="n">
        <v>0.81767</v>
      </c>
      <c r="K25" s="9" t="n">
        <v>0.82012</v>
      </c>
      <c r="L25" s="9" t="n">
        <v>0.81944</v>
      </c>
      <c r="M25" s="9" t="n">
        <v>0.81703</v>
      </c>
      <c r="N25" s="9" t="n">
        <v>0.83201</v>
      </c>
      <c r="O25" s="9" t="n">
        <v>0.83029</v>
      </c>
      <c r="P25" s="9" t="n">
        <v>0.84135</v>
      </c>
      <c r="Q25" s="9" t="n">
        <v>0.83992</v>
      </c>
      <c r="R25" s="9" t="n">
        <v>0.82324</v>
      </c>
      <c r="S25" s="9" t="n">
        <v>0.81819</v>
      </c>
      <c r="T25" s="9" t="n">
        <v>0.80935</v>
      </c>
      <c r="U25" s="9" t="n">
        <v>0.91416</v>
      </c>
      <c r="V25" s="9" t="n">
        <v>0.84417</v>
      </c>
      <c r="W25" s="9" t="n">
        <v>0.83757</v>
      </c>
      <c r="X25" s="9" t="n">
        <v>0.82937</v>
      </c>
      <c r="Y25" s="9" t="n">
        <v>0.8181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86154</v>
      </c>
      <c r="C26" s="9" t="n">
        <v>0.86234</v>
      </c>
      <c r="D26" s="9" t="n">
        <v>0.85331</v>
      </c>
      <c r="E26" s="9" t="n">
        <v>0.83527</v>
      </c>
      <c r="F26" s="9" t="n">
        <v>0.83293</v>
      </c>
      <c r="G26" s="9" t="n">
        <v>0.84202</v>
      </c>
      <c r="H26" s="9" t="n">
        <v>0.8577</v>
      </c>
      <c r="I26" s="9" t="n">
        <v>0.84373</v>
      </c>
      <c r="J26" s="9" t="n">
        <v>0.84355</v>
      </c>
      <c r="K26" s="9" t="n">
        <v>0.84636</v>
      </c>
      <c r="L26" s="9" t="n">
        <v>0.84722</v>
      </c>
      <c r="M26" s="9" t="n">
        <v>0.84896</v>
      </c>
      <c r="N26" s="9" t="n">
        <v>0.86486</v>
      </c>
      <c r="O26" s="9" t="n">
        <v>0.86428</v>
      </c>
      <c r="P26" s="9" t="n">
        <v>0.87276</v>
      </c>
      <c r="Q26" s="9" t="n">
        <v>0.87512</v>
      </c>
      <c r="R26" s="9" t="n">
        <v>0.86746</v>
      </c>
      <c r="S26" s="9" t="n">
        <v>0.8636</v>
      </c>
      <c r="T26" s="9" t="n">
        <v>0.86423</v>
      </c>
      <c r="U26" s="9" t="n">
        <v>0.86458</v>
      </c>
      <c r="V26" s="9" t="n">
        <v>0.88239</v>
      </c>
      <c r="W26" s="9" t="n">
        <v>0.88517</v>
      </c>
      <c r="X26" s="9" t="n">
        <v>0.86553</v>
      </c>
      <c r="Y26" s="9" t="n">
        <v>0.8664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83225</v>
      </c>
      <c r="C27" s="9" t="n">
        <v>0.84995</v>
      </c>
      <c r="D27" s="9" t="n">
        <v>0.83833</v>
      </c>
      <c r="E27" s="9" t="n">
        <v>0.82235</v>
      </c>
      <c r="F27" s="9" t="n">
        <v>0.84839</v>
      </c>
      <c r="G27" s="9" t="n">
        <v>0.8543</v>
      </c>
      <c r="H27" s="9" t="n">
        <v>0.8959</v>
      </c>
      <c r="I27" s="9" t="n">
        <v>0.85118</v>
      </c>
      <c r="J27" s="9" t="n">
        <v>0.85055</v>
      </c>
      <c r="K27" s="9" t="n">
        <v>0.85661</v>
      </c>
      <c r="L27" s="9" t="n">
        <v>0.86004</v>
      </c>
      <c r="M27" s="9" t="n">
        <v>0.86112</v>
      </c>
      <c r="N27" s="9" t="n">
        <v>0.85885</v>
      </c>
      <c r="O27" s="9" t="n">
        <v>1.09533</v>
      </c>
      <c r="P27" s="9" t="n">
        <v>0.98154</v>
      </c>
      <c r="Q27" s="9" t="n">
        <v>0.96646</v>
      </c>
      <c r="R27" s="9" t="n">
        <v>0.86065</v>
      </c>
      <c r="S27" s="9" t="n">
        <v>0.85183</v>
      </c>
      <c r="T27" s="9" t="n">
        <v>0.85104</v>
      </c>
      <c r="U27" s="9" t="n">
        <v>1.1673</v>
      </c>
      <c r="V27" s="9" t="n">
        <v>0.90696</v>
      </c>
      <c r="W27" s="9" t="n">
        <v>0.8831</v>
      </c>
      <c r="X27" s="9" t="n">
        <v>0.85295</v>
      </c>
      <c r="Y27" s="9" t="n">
        <v>0.85071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84085</v>
      </c>
      <c r="C28" s="9" t="n">
        <v>0.84091</v>
      </c>
      <c r="D28" s="9" t="n">
        <v>0.84056</v>
      </c>
      <c r="E28" s="9" t="n">
        <v>0.8323</v>
      </c>
      <c r="F28" s="9" t="n">
        <v>0.84274</v>
      </c>
      <c r="G28" s="9" t="n">
        <v>0.84904</v>
      </c>
      <c r="H28" s="9" t="n">
        <v>0.86447</v>
      </c>
      <c r="I28" s="9" t="n">
        <v>0.85427</v>
      </c>
      <c r="J28" s="9" t="n">
        <v>0.85107</v>
      </c>
      <c r="K28" s="9" t="n">
        <v>0.85104</v>
      </c>
      <c r="L28" s="9" t="n">
        <v>0.85169</v>
      </c>
      <c r="M28" s="9" t="n">
        <v>0.85113</v>
      </c>
      <c r="N28" s="9" t="n">
        <v>0.8501</v>
      </c>
      <c r="O28" s="9" t="n">
        <v>1.00014</v>
      </c>
      <c r="P28" s="9" t="n">
        <v>0.94002</v>
      </c>
      <c r="Q28" s="9" t="n">
        <v>0.9365</v>
      </c>
      <c r="R28" s="9" t="n">
        <v>0.8471</v>
      </c>
      <c r="S28" s="9" t="n">
        <v>0.8426</v>
      </c>
      <c r="T28" s="9" t="n">
        <v>0.84302</v>
      </c>
      <c r="U28" s="9" t="n">
        <v>0.93305</v>
      </c>
      <c r="V28" s="9" t="n">
        <v>0.85857</v>
      </c>
      <c r="W28" s="9" t="n">
        <v>0.85539</v>
      </c>
      <c r="X28" s="9" t="n">
        <v>0.84176</v>
      </c>
      <c r="Y28" s="9" t="n">
        <v>0.8409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81258</v>
      </c>
      <c r="C29" s="9" t="n">
        <v>0.81258</v>
      </c>
      <c r="D29" s="9" t="n">
        <v>0.81251</v>
      </c>
      <c r="E29" s="9" t="n">
        <v>0.81194</v>
      </c>
      <c r="F29" s="9" t="n">
        <v>0.81974</v>
      </c>
      <c r="G29" s="9" t="n">
        <v>0.82916</v>
      </c>
      <c r="H29" s="9" t="n">
        <v>0.84627</v>
      </c>
      <c r="I29" s="9" t="n">
        <v>0.83775</v>
      </c>
      <c r="J29" s="9" t="n">
        <v>0.82779</v>
      </c>
      <c r="K29" s="9" t="n">
        <v>0.82674</v>
      </c>
      <c r="L29" s="9" t="n">
        <v>0.83121</v>
      </c>
      <c r="M29" s="9" t="n">
        <v>0.83215</v>
      </c>
      <c r="N29" s="9" t="n">
        <v>0.82915</v>
      </c>
      <c r="O29" s="9" t="n">
        <v>0.96896</v>
      </c>
      <c r="P29" s="9" t="n">
        <v>0.91396</v>
      </c>
      <c r="Q29" s="9" t="n">
        <v>0.8815</v>
      </c>
      <c r="R29" s="9" t="n">
        <v>0.82256</v>
      </c>
      <c r="S29" s="9" t="n">
        <v>0.8209</v>
      </c>
      <c r="T29" s="9" t="n">
        <v>0.82156</v>
      </c>
      <c r="U29" s="9" t="n">
        <v>0.94368</v>
      </c>
      <c r="V29" s="9" t="n">
        <v>0.84282</v>
      </c>
      <c r="W29" s="9" t="n">
        <v>0.83744</v>
      </c>
      <c r="X29" s="9" t="n">
        <v>0.82421</v>
      </c>
      <c r="Y29" s="9" t="n">
        <v>0.81995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82025</v>
      </c>
      <c r="C30" s="9" t="n">
        <v>0.82131</v>
      </c>
      <c r="D30" s="9" t="n">
        <v>0.81918</v>
      </c>
      <c r="E30" s="9" t="n">
        <v>0.81181</v>
      </c>
      <c r="F30" s="9" t="n">
        <v>0.82429</v>
      </c>
      <c r="G30" s="9" t="n">
        <v>0.8363</v>
      </c>
      <c r="H30" s="9" t="n">
        <v>0.86269</v>
      </c>
      <c r="I30" s="9" t="n">
        <v>0.85132</v>
      </c>
      <c r="J30" s="9" t="n">
        <v>0.83667</v>
      </c>
      <c r="K30" s="9" t="n">
        <v>0.83798</v>
      </c>
      <c r="L30" s="9" t="n">
        <v>0.84149</v>
      </c>
      <c r="M30" s="9" t="n">
        <v>0.84079</v>
      </c>
      <c r="N30" s="9" t="n">
        <v>0.83953</v>
      </c>
      <c r="O30" s="9" t="n">
        <v>0.93578</v>
      </c>
      <c r="P30" s="9" t="n">
        <v>0.9382</v>
      </c>
      <c r="Q30" s="9" t="n">
        <v>0.88666</v>
      </c>
      <c r="R30" s="9" t="n">
        <v>0.83046</v>
      </c>
      <c r="S30" s="9" t="n">
        <v>0.82811</v>
      </c>
      <c r="T30" s="9" t="n">
        <v>0.8278</v>
      </c>
      <c r="U30" s="9" t="n">
        <v>0.94392</v>
      </c>
      <c r="V30" s="9" t="n">
        <v>0.84633</v>
      </c>
      <c r="W30" s="9" t="n">
        <v>0.83835</v>
      </c>
      <c r="X30" s="9" t="n">
        <v>0.83022</v>
      </c>
      <c r="Y30" s="9" t="n">
        <v>0.8258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81396</v>
      </c>
      <c r="C31" s="9" t="n">
        <v>0.81726</v>
      </c>
      <c r="D31" s="9" t="n">
        <v>0.81816</v>
      </c>
      <c r="E31" s="9" t="n">
        <v>0.81506</v>
      </c>
      <c r="F31" s="9" t="n">
        <v>0.82702</v>
      </c>
      <c r="G31" s="9" t="n">
        <v>0.81649</v>
      </c>
      <c r="H31" s="9" t="n">
        <v>0.82378</v>
      </c>
      <c r="I31" s="9" t="n">
        <v>0.84306</v>
      </c>
      <c r="J31" s="9" t="n">
        <v>0.83387</v>
      </c>
      <c r="K31" s="9" t="n">
        <v>0.8409</v>
      </c>
      <c r="L31" s="9" t="n">
        <v>0.84686</v>
      </c>
      <c r="M31" s="9" t="n">
        <v>1.08631</v>
      </c>
      <c r="N31" s="9" t="n">
        <v>1.0815</v>
      </c>
      <c r="O31" s="9" t="n">
        <v>1.07903</v>
      </c>
      <c r="P31" s="9" t="n">
        <v>0.98237</v>
      </c>
      <c r="Q31" s="9" t="n">
        <v>0.93994</v>
      </c>
      <c r="R31" s="9" t="n">
        <v>0.82697</v>
      </c>
      <c r="S31" s="9" t="n">
        <v>0.82173</v>
      </c>
      <c r="T31" s="9" t="n">
        <v>0.8279</v>
      </c>
      <c r="U31" s="9" t="n">
        <v>0.96011</v>
      </c>
      <c r="V31" s="9" t="n">
        <v>0.84639</v>
      </c>
      <c r="W31" s="9" t="n">
        <v>0.83486</v>
      </c>
      <c r="X31" s="9" t="n">
        <v>0.82141</v>
      </c>
      <c r="Y31" s="9" t="n">
        <v>0.8149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80593</v>
      </c>
      <c r="C32" s="9" t="n">
        <v>0.81718</v>
      </c>
      <c r="D32" s="9" t="n">
        <v>0.80877</v>
      </c>
      <c r="E32" s="9" t="n">
        <v>0.79742</v>
      </c>
      <c r="F32" s="9" t="n">
        <v>0.80504</v>
      </c>
      <c r="G32" s="9" t="n">
        <v>0.79015</v>
      </c>
      <c r="H32" s="9" t="n">
        <v>0.80368</v>
      </c>
      <c r="I32" s="9" t="n">
        <v>0.81476</v>
      </c>
      <c r="J32" s="9" t="n">
        <v>0.82197</v>
      </c>
      <c r="K32" s="9" t="n">
        <v>0.8131</v>
      </c>
      <c r="L32" s="9" t="n">
        <v>0.81959</v>
      </c>
      <c r="M32" s="9" t="n">
        <v>0.83674</v>
      </c>
      <c r="N32" s="9" t="n">
        <v>0.83429</v>
      </c>
      <c r="O32" s="9" t="n">
        <v>0.83754</v>
      </c>
      <c r="P32" s="9" t="n">
        <v>0.83836</v>
      </c>
      <c r="Q32" s="9" t="n">
        <v>0.8416</v>
      </c>
      <c r="R32" s="9" t="n">
        <v>0.82022</v>
      </c>
      <c r="S32" s="9" t="n">
        <v>0.81501</v>
      </c>
      <c r="T32" s="9" t="n">
        <v>0.81811</v>
      </c>
      <c r="U32" s="9" t="n">
        <v>0.8489</v>
      </c>
      <c r="V32" s="9" t="n">
        <v>0.83783</v>
      </c>
      <c r="W32" s="9" t="n">
        <v>0.83804</v>
      </c>
      <c r="X32" s="9" t="n">
        <v>0.82626</v>
      </c>
      <c r="Y32" s="9" t="n">
        <v>0.8224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80012</v>
      </c>
      <c r="C33" s="9" t="n">
        <v>0.79948</v>
      </c>
      <c r="D33" s="9" t="n">
        <v>0.79549</v>
      </c>
      <c r="E33" s="9" t="n">
        <v>0.77909</v>
      </c>
      <c r="F33" s="9" t="n">
        <v>0.78541</v>
      </c>
      <c r="G33" s="9" t="n">
        <v>0.77964</v>
      </c>
      <c r="H33" s="9" t="n">
        <v>0.79947</v>
      </c>
      <c r="I33" s="9" t="n">
        <v>0.78741</v>
      </c>
      <c r="J33" s="9" t="n">
        <v>0.78932</v>
      </c>
      <c r="K33" s="9" t="n">
        <v>0.78747</v>
      </c>
      <c r="L33" s="9" t="n">
        <v>0.78979</v>
      </c>
      <c r="M33" s="9" t="n">
        <v>0.80468</v>
      </c>
      <c r="N33" s="9" t="n">
        <v>0.80559</v>
      </c>
      <c r="O33" s="9" t="n">
        <v>0.80682</v>
      </c>
      <c r="P33" s="9" t="n">
        <v>0.80991</v>
      </c>
      <c r="Q33" s="9" t="n">
        <v>0.80808</v>
      </c>
      <c r="R33" s="9" t="n">
        <v>0.80001</v>
      </c>
      <c r="S33" s="9" t="n">
        <v>0.80037</v>
      </c>
      <c r="T33" s="9" t="n">
        <v>0.79908</v>
      </c>
      <c r="U33" s="9" t="n">
        <v>0.83498</v>
      </c>
      <c r="V33" s="9" t="n">
        <v>0.81392</v>
      </c>
      <c r="W33" s="9" t="n">
        <v>0.81288</v>
      </c>
      <c r="X33" s="9" t="n">
        <v>0.80257</v>
      </c>
      <c r="Y33" s="9" t="n">
        <v>0.8006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86321</v>
      </c>
      <c r="C34" s="9" t="n">
        <v>0.86352</v>
      </c>
      <c r="D34" s="9" t="n">
        <v>0.87269</v>
      </c>
      <c r="E34" s="9" t="n">
        <v>0.8642</v>
      </c>
      <c r="F34" s="9" t="n">
        <v>0.85746</v>
      </c>
      <c r="G34" s="9" t="n">
        <v>0.86569</v>
      </c>
      <c r="H34" s="9" t="n">
        <v>0.87179</v>
      </c>
      <c r="I34" s="9" t="n">
        <v>0.88059</v>
      </c>
      <c r="J34" s="9" t="n">
        <v>0.87675</v>
      </c>
      <c r="K34" s="9" t="n">
        <v>0.87876</v>
      </c>
      <c r="L34" s="9" t="n">
        <v>0.88402</v>
      </c>
      <c r="M34" s="9" t="n">
        <v>0.89094</v>
      </c>
      <c r="N34" s="9" t="n">
        <v>0.88355</v>
      </c>
      <c r="O34" s="9" t="n">
        <v>0.87824</v>
      </c>
      <c r="P34" s="9" t="n">
        <v>0.87432</v>
      </c>
      <c r="Q34" s="9" t="n">
        <v>0.87223</v>
      </c>
      <c r="R34" s="9" t="n">
        <v>0.87331</v>
      </c>
      <c r="S34" s="9" t="n">
        <v>0.86931</v>
      </c>
      <c r="T34" s="9" t="n">
        <v>0.87586</v>
      </c>
      <c r="U34" s="9" t="n">
        <v>0.88042</v>
      </c>
      <c r="V34" s="9" t="n">
        <v>0.88741</v>
      </c>
      <c r="W34" s="9" t="n">
        <v>0.86722</v>
      </c>
      <c r="X34" s="9" t="n">
        <v>0.87421</v>
      </c>
      <c r="Y34" s="9" t="n">
        <v>0.87232</v>
      </c>
    </row>
    <row r="35" customFormat="false" ht="12.75" hidden="false" customHeight="false" outlineLevel="0" collapsed="false">
      <c r="A35" s="10" t="n">
        <v>31</v>
      </c>
      <c r="B35" s="11" t="n">
        <v>0.80126</v>
      </c>
      <c r="C35" s="11" t="n">
        <v>0.80021</v>
      </c>
      <c r="D35" s="11" t="n">
        <v>0.80604</v>
      </c>
      <c r="E35" s="11" t="n">
        <v>0.79877</v>
      </c>
      <c r="F35" s="11" t="n">
        <v>0.80626</v>
      </c>
      <c r="G35" s="11" t="n">
        <v>0.79473</v>
      </c>
      <c r="H35" s="11" t="n">
        <v>0.80136</v>
      </c>
      <c r="I35" s="11" t="n">
        <v>0.80149</v>
      </c>
      <c r="J35" s="11" t="n">
        <v>0.79757</v>
      </c>
      <c r="K35" s="11" t="n">
        <v>0.79491</v>
      </c>
      <c r="L35" s="11" t="n">
        <v>0.79288</v>
      </c>
      <c r="M35" s="11" t="n">
        <v>0.81268</v>
      </c>
      <c r="N35" s="11" t="n">
        <v>0.81328</v>
      </c>
      <c r="O35" s="11" t="n">
        <v>0.81183</v>
      </c>
      <c r="P35" s="11" t="n">
        <v>0.80054</v>
      </c>
      <c r="Q35" s="11" t="n">
        <v>0.80803</v>
      </c>
      <c r="R35" s="11" t="n">
        <v>0.79047</v>
      </c>
      <c r="S35" s="11" t="n">
        <v>0.79049</v>
      </c>
      <c r="T35" s="11" t="n">
        <v>0.78917</v>
      </c>
      <c r="U35" s="11" t="n">
        <v>0.80187</v>
      </c>
      <c r="V35" s="11" t="n">
        <v>0.80041</v>
      </c>
      <c r="W35" s="11" t="n">
        <v>0.79997</v>
      </c>
      <c r="X35" s="11" t="n">
        <v>0.79016</v>
      </c>
      <c r="Y35" s="11" t="n">
        <v>0.7907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0.97649</v>
      </c>
      <c r="C5" s="9" t="n">
        <v>0.97114</v>
      </c>
      <c r="D5" s="9" t="n">
        <v>0.95787</v>
      </c>
      <c r="E5" s="9" t="n">
        <v>0.95744</v>
      </c>
      <c r="F5" s="9" t="n">
        <v>0.93733</v>
      </c>
      <c r="G5" s="9" t="n">
        <v>0.94301</v>
      </c>
      <c r="H5" s="9" t="n">
        <v>0.96545</v>
      </c>
      <c r="I5" s="9" t="n">
        <v>0.98422</v>
      </c>
      <c r="J5" s="9" t="n">
        <v>0.9862</v>
      </c>
      <c r="K5" s="9" t="n">
        <v>0.9869</v>
      </c>
      <c r="L5" s="9" t="n">
        <v>0.98702</v>
      </c>
      <c r="M5" s="9" t="n">
        <v>0.98745</v>
      </c>
      <c r="N5" s="9" t="n">
        <v>0.98489</v>
      </c>
      <c r="O5" s="9" t="n">
        <v>0.98498</v>
      </c>
      <c r="P5" s="9" t="n">
        <v>0.97632</v>
      </c>
      <c r="Q5" s="9" t="n">
        <v>0.98462</v>
      </c>
      <c r="R5" s="9" t="n">
        <v>0.96819</v>
      </c>
      <c r="S5" s="9" t="n">
        <v>0.96498</v>
      </c>
      <c r="T5" s="9" t="n">
        <v>0.96816</v>
      </c>
      <c r="U5" s="9" t="n">
        <v>0.99776</v>
      </c>
      <c r="V5" s="9" t="n">
        <v>1.17093</v>
      </c>
      <c r="W5" s="9" t="n">
        <v>1.05766</v>
      </c>
      <c r="X5" s="9" t="n">
        <v>0.98176</v>
      </c>
      <c r="Y5" s="9" t="n">
        <v>0.97998</v>
      </c>
    </row>
    <row r="6" customFormat="false" ht="12.75" hidden="false" customHeight="false" outlineLevel="0" collapsed="false">
      <c r="A6" s="8" t="n">
        <f aca="false">A5+1</f>
        <v>2</v>
      </c>
      <c r="B6" s="9" t="n">
        <v>0.9683</v>
      </c>
      <c r="C6" s="9" t="n">
        <v>0.9595</v>
      </c>
      <c r="D6" s="9" t="n">
        <v>0.952</v>
      </c>
      <c r="E6" s="9" t="n">
        <v>0.96507</v>
      </c>
      <c r="F6" s="9" t="n">
        <v>0.96887</v>
      </c>
      <c r="G6" s="9" t="n">
        <v>0.98078</v>
      </c>
      <c r="H6" s="9" t="n">
        <v>1.0041</v>
      </c>
      <c r="I6" s="9" t="n">
        <v>1.02021</v>
      </c>
      <c r="J6" s="9" t="n">
        <v>1.01577</v>
      </c>
      <c r="K6" s="9" t="n">
        <v>1.01737</v>
      </c>
      <c r="L6" s="9" t="n">
        <v>1.03114</v>
      </c>
      <c r="M6" s="9" t="n">
        <v>1.06545</v>
      </c>
      <c r="N6" s="9" t="n">
        <v>1.00189</v>
      </c>
      <c r="O6" s="9" t="n">
        <v>0.9779</v>
      </c>
      <c r="P6" s="9" t="n">
        <v>0.96288</v>
      </c>
      <c r="Q6" s="9" t="n">
        <v>0.9821</v>
      </c>
      <c r="R6" s="9" t="n">
        <v>0.98165</v>
      </c>
      <c r="S6" s="9" t="n">
        <v>0.97816</v>
      </c>
      <c r="T6" s="9" t="n">
        <v>0.97997</v>
      </c>
      <c r="U6" s="9" t="n">
        <v>1.01264</v>
      </c>
      <c r="V6" s="9" t="n">
        <v>0.99006</v>
      </c>
      <c r="W6" s="9" t="n">
        <v>0.97848</v>
      </c>
      <c r="X6" s="9" t="n">
        <v>0.96942</v>
      </c>
      <c r="Y6" s="9" t="n">
        <v>0.96529</v>
      </c>
    </row>
    <row r="7" customFormat="false" ht="12.75" hidden="false" customHeight="false" outlineLevel="0" collapsed="false">
      <c r="A7" s="8" t="n">
        <f aca="false">A6+1</f>
        <v>3</v>
      </c>
      <c r="B7" s="9" t="n">
        <v>0.90304</v>
      </c>
      <c r="C7" s="9" t="n">
        <v>0.89718</v>
      </c>
      <c r="D7" s="9" t="n">
        <v>0.89764</v>
      </c>
      <c r="E7" s="9" t="n">
        <v>0.91029</v>
      </c>
      <c r="F7" s="9" t="n">
        <v>0.91094</v>
      </c>
      <c r="G7" s="9" t="n">
        <v>0.91372</v>
      </c>
      <c r="H7" s="9" t="n">
        <v>0.92407</v>
      </c>
      <c r="I7" s="9" t="n">
        <v>0.93789</v>
      </c>
      <c r="J7" s="9" t="n">
        <v>0.94029</v>
      </c>
      <c r="K7" s="9" t="n">
        <v>0.94209</v>
      </c>
      <c r="L7" s="9" t="n">
        <v>0.943</v>
      </c>
      <c r="M7" s="9" t="n">
        <v>0.95426</v>
      </c>
      <c r="N7" s="9" t="n">
        <v>0.95397</v>
      </c>
      <c r="O7" s="9" t="n">
        <v>0.93796</v>
      </c>
      <c r="P7" s="9" t="n">
        <v>0.92114</v>
      </c>
      <c r="Q7" s="9" t="n">
        <v>0.92847</v>
      </c>
      <c r="R7" s="9" t="n">
        <v>0.92908</v>
      </c>
      <c r="S7" s="9" t="n">
        <v>0.92165</v>
      </c>
      <c r="T7" s="9" t="n">
        <v>0.9278</v>
      </c>
      <c r="U7" s="9" t="n">
        <v>0.95341</v>
      </c>
      <c r="V7" s="9" t="n">
        <v>0.93855</v>
      </c>
      <c r="W7" s="9" t="n">
        <v>0.92965</v>
      </c>
      <c r="X7" s="9" t="n">
        <v>0.91538</v>
      </c>
      <c r="Y7" s="9" t="n">
        <v>0.91378</v>
      </c>
    </row>
    <row r="8" customFormat="false" ht="12.75" hidden="false" customHeight="false" outlineLevel="0" collapsed="false">
      <c r="A8" s="8" t="n">
        <f aca="false">A7+1</f>
        <v>4</v>
      </c>
      <c r="B8" s="9" t="n">
        <v>0.98864</v>
      </c>
      <c r="C8" s="9" t="n">
        <v>0.98738</v>
      </c>
      <c r="D8" s="9" t="n">
        <v>0.98281</v>
      </c>
      <c r="E8" s="9" t="n">
        <v>1.01065</v>
      </c>
      <c r="F8" s="9" t="n">
        <v>0.98779</v>
      </c>
      <c r="G8" s="9" t="n">
        <v>1.00564</v>
      </c>
      <c r="H8" s="9" t="n">
        <v>1.20304</v>
      </c>
      <c r="I8" s="9" t="n">
        <v>1.02691</v>
      </c>
      <c r="J8" s="9" t="n">
        <v>1.01374</v>
      </c>
      <c r="K8" s="9" t="n">
        <v>1.0166</v>
      </c>
      <c r="L8" s="9" t="n">
        <v>1.1624</v>
      </c>
      <c r="M8" s="9" t="n">
        <v>1.16659</v>
      </c>
      <c r="N8" s="9" t="n">
        <v>1.16129</v>
      </c>
      <c r="O8" s="9" t="n">
        <v>1.19906</v>
      </c>
      <c r="P8" s="9" t="n">
        <v>1.02062</v>
      </c>
      <c r="Q8" s="9" t="n">
        <v>1.01177</v>
      </c>
      <c r="R8" s="9" t="n">
        <v>0.99398</v>
      </c>
      <c r="S8" s="9" t="n">
        <v>0.98055</v>
      </c>
      <c r="T8" s="9" t="n">
        <v>0.98812</v>
      </c>
      <c r="U8" s="9" t="n">
        <v>1.02534</v>
      </c>
      <c r="V8" s="9" t="n">
        <v>1.21497</v>
      </c>
      <c r="W8" s="9" t="n">
        <v>1.1649</v>
      </c>
      <c r="X8" s="9" t="n">
        <v>1.00498</v>
      </c>
      <c r="Y8" s="9" t="n">
        <v>0.99388</v>
      </c>
    </row>
    <row r="9" customFormat="false" ht="12.75" hidden="false" customHeight="false" outlineLevel="0" collapsed="false">
      <c r="A9" s="8" t="n">
        <f aca="false">A8+1</f>
        <v>5</v>
      </c>
      <c r="B9" s="9" t="n">
        <v>0.95337</v>
      </c>
      <c r="C9" s="9" t="n">
        <v>0.95624</v>
      </c>
      <c r="D9" s="9" t="n">
        <v>0.95433</v>
      </c>
      <c r="E9" s="9" t="n">
        <v>0.94505</v>
      </c>
      <c r="F9" s="9" t="n">
        <v>0.94075</v>
      </c>
      <c r="G9" s="9" t="n">
        <v>0.94649</v>
      </c>
      <c r="H9" s="9" t="n">
        <v>0.96771</v>
      </c>
      <c r="I9" s="9" t="n">
        <v>0.96281</v>
      </c>
      <c r="J9" s="9" t="n">
        <v>1.01273</v>
      </c>
      <c r="K9" s="9" t="n">
        <v>1.14503</v>
      </c>
      <c r="L9" s="9" t="n">
        <v>1.1519</v>
      </c>
      <c r="M9" s="9" t="n">
        <v>1.15121</v>
      </c>
      <c r="N9" s="9" t="n">
        <v>1.01685</v>
      </c>
      <c r="O9" s="9" t="n">
        <v>1.01316</v>
      </c>
      <c r="P9" s="9" t="n">
        <v>1.00521</v>
      </c>
      <c r="Q9" s="9" t="n">
        <v>1.00483</v>
      </c>
      <c r="R9" s="9" t="n">
        <v>0.98001</v>
      </c>
      <c r="S9" s="9" t="n">
        <v>0.97197</v>
      </c>
      <c r="T9" s="9" t="n">
        <v>0.95852</v>
      </c>
      <c r="U9" s="9" t="n">
        <v>0.95583</v>
      </c>
      <c r="V9" s="9" t="n">
        <v>0.96408</v>
      </c>
      <c r="W9" s="9" t="n">
        <v>0.97108</v>
      </c>
      <c r="X9" s="9" t="n">
        <v>0.95638</v>
      </c>
      <c r="Y9" s="9" t="n">
        <v>0.94907</v>
      </c>
    </row>
    <row r="10" customFormat="false" ht="12.75" hidden="false" customHeight="false" outlineLevel="0" collapsed="false">
      <c r="A10" s="8" t="n">
        <f aca="false">A9+1</f>
        <v>6</v>
      </c>
      <c r="B10" s="9" t="n">
        <v>0.9214</v>
      </c>
      <c r="C10" s="9" t="n">
        <v>0.92839</v>
      </c>
      <c r="D10" s="9" t="n">
        <v>0.92777</v>
      </c>
      <c r="E10" s="9" t="n">
        <v>0.92358</v>
      </c>
      <c r="F10" s="9" t="n">
        <v>0.93842</v>
      </c>
      <c r="G10" s="9" t="n">
        <v>1.04188</v>
      </c>
      <c r="H10" s="9" t="n">
        <v>0.95005</v>
      </c>
      <c r="I10" s="9" t="n">
        <v>0.96354</v>
      </c>
      <c r="J10" s="9" t="n">
        <v>0.95732</v>
      </c>
      <c r="K10" s="9" t="n">
        <v>0.9579</v>
      </c>
      <c r="L10" s="9" t="n">
        <v>0.9609</v>
      </c>
      <c r="M10" s="9" t="n">
        <v>0.95657</v>
      </c>
      <c r="N10" s="9" t="n">
        <v>0.97138</v>
      </c>
      <c r="O10" s="9" t="n">
        <v>0.9615</v>
      </c>
      <c r="P10" s="9" t="n">
        <v>0.96023</v>
      </c>
      <c r="Q10" s="9" t="n">
        <v>0.96018</v>
      </c>
      <c r="R10" s="9" t="n">
        <v>0.93137</v>
      </c>
      <c r="S10" s="9" t="n">
        <v>0.92648</v>
      </c>
      <c r="T10" s="9" t="n">
        <v>0.92617</v>
      </c>
      <c r="U10" s="9" t="n">
        <v>0.92989</v>
      </c>
      <c r="V10" s="9" t="n">
        <v>0.94438</v>
      </c>
      <c r="W10" s="9" t="n">
        <v>0.95638</v>
      </c>
      <c r="X10" s="9" t="n">
        <v>0.92949</v>
      </c>
      <c r="Y10" s="9" t="n">
        <v>0.9302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0.92891</v>
      </c>
      <c r="C11" s="9" t="n">
        <v>0.92557</v>
      </c>
      <c r="D11" s="9" t="n">
        <v>0.92564</v>
      </c>
      <c r="E11" s="9" t="n">
        <v>0.91139</v>
      </c>
      <c r="F11" s="9" t="n">
        <v>0.92123</v>
      </c>
      <c r="G11" s="9" t="n">
        <v>0.92224</v>
      </c>
      <c r="H11" s="9" t="n">
        <v>0.95475</v>
      </c>
      <c r="I11" s="9" t="n">
        <v>0.93234</v>
      </c>
      <c r="J11" s="9" t="n">
        <v>0.93778</v>
      </c>
      <c r="K11" s="9" t="n">
        <v>0.92942</v>
      </c>
      <c r="L11" s="9" t="n">
        <v>0.9296</v>
      </c>
      <c r="M11" s="9" t="n">
        <v>0.92736</v>
      </c>
      <c r="N11" s="9" t="n">
        <v>0.96076</v>
      </c>
      <c r="O11" s="9" t="n">
        <v>0.95759</v>
      </c>
      <c r="P11" s="9" t="n">
        <v>0.9618</v>
      </c>
      <c r="Q11" s="9" t="n">
        <v>0.93789</v>
      </c>
      <c r="R11" s="9" t="n">
        <v>0.9354</v>
      </c>
      <c r="S11" s="9" t="n">
        <v>0.92983</v>
      </c>
      <c r="T11" s="9" t="n">
        <v>0.92247</v>
      </c>
      <c r="U11" s="9" t="n">
        <v>0.93423</v>
      </c>
      <c r="V11" s="9" t="n">
        <v>0.92371</v>
      </c>
      <c r="W11" s="9" t="n">
        <v>0.92673</v>
      </c>
      <c r="X11" s="9" t="n">
        <v>0.9105</v>
      </c>
      <c r="Y11" s="9" t="n">
        <v>0.9106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0.93383</v>
      </c>
      <c r="C12" s="9" t="n">
        <v>0.92836</v>
      </c>
      <c r="D12" s="9" t="n">
        <v>0.93115</v>
      </c>
      <c r="E12" s="9" t="n">
        <v>0.90982</v>
      </c>
      <c r="F12" s="9" t="n">
        <v>0.92491</v>
      </c>
      <c r="G12" s="9" t="n">
        <v>0.93055</v>
      </c>
      <c r="H12" s="9" t="n">
        <v>0.94836</v>
      </c>
      <c r="I12" s="9" t="n">
        <v>0.95818</v>
      </c>
      <c r="J12" s="9" t="n">
        <v>0.92793</v>
      </c>
      <c r="K12" s="9" t="n">
        <v>0.92568</v>
      </c>
      <c r="L12" s="9" t="n">
        <v>0.92727</v>
      </c>
      <c r="M12" s="9" t="n">
        <v>0.95607</v>
      </c>
      <c r="N12" s="9" t="n">
        <v>0.95566</v>
      </c>
      <c r="O12" s="9" t="n">
        <v>0.95621</v>
      </c>
      <c r="P12" s="9" t="n">
        <v>0.95525</v>
      </c>
      <c r="Q12" s="9" t="n">
        <v>0.93555</v>
      </c>
      <c r="R12" s="9" t="n">
        <v>0.94999</v>
      </c>
      <c r="S12" s="9" t="n">
        <v>0.94377</v>
      </c>
      <c r="T12" s="9" t="n">
        <v>0.94564</v>
      </c>
      <c r="U12" s="9" t="n">
        <v>0.95142</v>
      </c>
      <c r="V12" s="9" t="n">
        <v>1.03841</v>
      </c>
      <c r="W12" s="9" t="n">
        <v>1.01505</v>
      </c>
      <c r="X12" s="9" t="n">
        <v>0.95168</v>
      </c>
      <c r="Y12" s="9" t="n">
        <v>0.9444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0.89623</v>
      </c>
      <c r="C13" s="9" t="n">
        <v>0.89834</v>
      </c>
      <c r="D13" s="9" t="n">
        <v>0.89911</v>
      </c>
      <c r="E13" s="9" t="n">
        <v>0.89298</v>
      </c>
      <c r="F13" s="9" t="n">
        <v>0.91572</v>
      </c>
      <c r="G13" s="9" t="n">
        <v>0.92014</v>
      </c>
      <c r="H13" s="9" t="n">
        <v>0.9154</v>
      </c>
      <c r="I13" s="9" t="n">
        <v>0.93033</v>
      </c>
      <c r="J13" s="9" t="n">
        <v>0.92476</v>
      </c>
      <c r="K13" s="9" t="n">
        <v>0.9259</v>
      </c>
      <c r="L13" s="9" t="n">
        <v>0.92834</v>
      </c>
      <c r="M13" s="9" t="n">
        <v>0.92082</v>
      </c>
      <c r="N13" s="9" t="n">
        <v>1.09017</v>
      </c>
      <c r="O13" s="9" t="n">
        <v>0.94769</v>
      </c>
      <c r="P13" s="9" t="n">
        <v>0.92002</v>
      </c>
      <c r="Q13" s="9" t="n">
        <v>0.91888</v>
      </c>
      <c r="R13" s="9" t="n">
        <v>0.92423</v>
      </c>
      <c r="S13" s="9" t="n">
        <v>0.91593</v>
      </c>
      <c r="T13" s="9" t="n">
        <v>0.91517</v>
      </c>
      <c r="U13" s="9" t="n">
        <v>1.03456</v>
      </c>
      <c r="V13" s="9" t="n">
        <v>0.92354</v>
      </c>
      <c r="W13" s="9" t="n">
        <v>0.92036</v>
      </c>
      <c r="X13" s="9" t="n">
        <v>0.90705</v>
      </c>
      <c r="Y13" s="9" t="n">
        <v>0.9057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0.85277</v>
      </c>
      <c r="C14" s="9" t="n">
        <v>0.85348</v>
      </c>
      <c r="D14" s="9" t="n">
        <v>0.85595</v>
      </c>
      <c r="E14" s="9" t="n">
        <v>0.84693</v>
      </c>
      <c r="F14" s="9" t="n">
        <v>0.86336</v>
      </c>
      <c r="G14" s="9" t="n">
        <v>0.86996</v>
      </c>
      <c r="H14" s="9" t="n">
        <v>0.85551</v>
      </c>
      <c r="I14" s="9" t="n">
        <v>0.86887</v>
      </c>
      <c r="J14" s="9" t="n">
        <v>0.86541</v>
      </c>
      <c r="K14" s="9" t="n">
        <v>0.86806</v>
      </c>
      <c r="L14" s="9" t="n">
        <v>0.87328</v>
      </c>
      <c r="M14" s="9" t="n">
        <v>0.87218</v>
      </c>
      <c r="N14" s="9" t="n">
        <v>0.89018</v>
      </c>
      <c r="O14" s="9" t="n">
        <v>0.87726</v>
      </c>
      <c r="P14" s="9" t="n">
        <v>0.88041</v>
      </c>
      <c r="Q14" s="9" t="n">
        <v>0.87382</v>
      </c>
      <c r="R14" s="9" t="n">
        <v>0.87142</v>
      </c>
      <c r="S14" s="9" t="n">
        <v>0.8637</v>
      </c>
      <c r="T14" s="9" t="n">
        <v>0.86217</v>
      </c>
      <c r="U14" s="9" t="n">
        <v>0.86943</v>
      </c>
      <c r="V14" s="9" t="n">
        <v>0.86979</v>
      </c>
      <c r="W14" s="9" t="n">
        <v>0.8664</v>
      </c>
      <c r="X14" s="9" t="n">
        <v>0.86053</v>
      </c>
      <c r="Y14" s="9" t="n">
        <v>0.8589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0.85569</v>
      </c>
      <c r="C15" s="9" t="n">
        <v>0.85496</v>
      </c>
      <c r="D15" s="9" t="n">
        <v>0.85763</v>
      </c>
      <c r="E15" s="9" t="n">
        <v>0.85474</v>
      </c>
      <c r="F15" s="9" t="n">
        <v>0.86428</v>
      </c>
      <c r="G15" s="9" t="n">
        <v>0.86957</v>
      </c>
      <c r="H15" s="9" t="n">
        <v>0.86768</v>
      </c>
      <c r="I15" s="9" t="n">
        <v>0.86867</v>
      </c>
      <c r="J15" s="9" t="n">
        <v>0.86139</v>
      </c>
      <c r="K15" s="9" t="n">
        <v>0.86425</v>
      </c>
      <c r="L15" s="9" t="n">
        <v>0.87187</v>
      </c>
      <c r="M15" s="9" t="n">
        <v>0.86811</v>
      </c>
      <c r="N15" s="9" t="n">
        <v>0.88924</v>
      </c>
      <c r="O15" s="9" t="n">
        <v>0.88261</v>
      </c>
      <c r="P15" s="9" t="n">
        <v>0.88529</v>
      </c>
      <c r="Q15" s="9" t="n">
        <v>0.88006</v>
      </c>
      <c r="R15" s="9" t="n">
        <v>0.8734</v>
      </c>
      <c r="S15" s="9" t="n">
        <v>0.87374</v>
      </c>
      <c r="T15" s="9" t="n">
        <v>0.86634</v>
      </c>
      <c r="U15" s="9" t="n">
        <v>0.87117</v>
      </c>
      <c r="V15" s="9" t="n">
        <v>0.87055</v>
      </c>
      <c r="W15" s="9" t="n">
        <v>0.86176</v>
      </c>
      <c r="X15" s="9" t="n">
        <v>0.86331</v>
      </c>
      <c r="Y15" s="9" t="n">
        <v>0.8616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0.86792</v>
      </c>
      <c r="C16" s="9" t="n">
        <v>0.86966</v>
      </c>
      <c r="D16" s="9" t="n">
        <v>0.87169</v>
      </c>
      <c r="E16" s="9" t="n">
        <v>0.86246</v>
      </c>
      <c r="F16" s="9" t="n">
        <v>0.87488</v>
      </c>
      <c r="G16" s="9" t="n">
        <v>0.87647</v>
      </c>
      <c r="H16" s="9" t="n">
        <v>0.87378</v>
      </c>
      <c r="I16" s="9" t="n">
        <v>0.8744</v>
      </c>
      <c r="J16" s="9" t="n">
        <v>0.87028</v>
      </c>
      <c r="K16" s="9" t="n">
        <v>0.87384</v>
      </c>
      <c r="L16" s="9" t="n">
        <v>0.87575</v>
      </c>
      <c r="M16" s="9" t="n">
        <v>0.87011</v>
      </c>
      <c r="N16" s="9" t="n">
        <v>0.93702</v>
      </c>
      <c r="O16" s="9" t="n">
        <v>0.93548</v>
      </c>
      <c r="P16" s="9" t="n">
        <v>0.91269</v>
      </c>
      <c r="Q16" s="9" t="n">
        <v>0.89001</v>
      </c>
      <c r="R16" s="9" t="n">
        <v>0.88115</v>
      </c>
      <c r="S16" s="9" t="n">
        <v>0.87543</v>
      </c>
      <c r="T16" s="9" t="n">
        <v>0.87382</v>
      </c>
      <c r="U16" s="9" t="n">
        <v>0.89814</v>
      </c>
      <c r="V16" s="9" t="n">
        <v>0.88812</v>
      </c>
      <c r="W16" s="9" t="n">
        <v>0.88733</v>
      </c>
      <c r="X16" s="9" t="n">
        <v>0.87227</v>
      </c>
      <c r="Y16" s="9" t="n">
        <v>0.872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0.88037</v>
      </c>
      <c r="C17" s="9" t="n">
        <v>0.8812</v>
      </c>
      <c r="D17" s="9" t="n">
        <v>0.88237</v>
      </c>
      <c r="E17" s="9" t="n">
        <v>0.87775</v>
      </c>
      <c r="F17" s="9" t="n">
        <v>0.89489</v>
      </c>
      <c r="G17" s="9" t="n">
        <v>0.90991</v>
      </c>
      <c r="H17" s="9" t="n">
        <v>0.8959</v>
      </c>
      <c r="I17" s="9" t="n">
        <v>0.89747</v>
      </c>
      <c r="J17" s="9" t="n">
        <v>0.88958</v>
      </c>
      <c r="K17" s="9" t="n">
        <v>0.89061</v>
      </c>
      <c r="L17" s="9" t="n">
        <v>0.94552</v>
      </c>
      <c r="M17" s="9" t="n">
        <v>0.94455</v>
      </c>
      <c r="N17" s="9" t="n">
        <v>0.91394</v>
      </c>
      <c r="O17" s="9" t="n">
        <v>0.90917</v>
      </c>
      <c r="P17" s="9" t="n">
        <v>0.9158</v>
      </c>
      <c r="Q17" s="9" t="n">
        <v>0.91277</v>
      </c>
      <c r="R17" s="9" t="n">
        <v>0.94997</v>
      </c>
      <c r="S17" s="9" t="n">
        <v>0.90164</v>
      </c>
      <c r="T17" s="9" t="n">
        <v>0.89808</v>
      </c>
      <c r="U17" s="9" t="n">
        <v>0.97701</v>
      </c>
      <c r="V17" s="9" t="n">
        <v>0.92039</v>
      </c>
      <c r="W17" s="9" t="n">
        <v>0.94332</v>
      </c>
      <c r="X17" s="9" t="n">
        <v>0.90813</v>
      </c>
      <c r="Y17" s="9" t="n">
        <v>0.908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0.8838</v>
      </c>
      <c r="C18" s="9" t="n">
        <v>0.87658</v>
      </c>
      <c r="D18" s="9" t="n">
        <v>0.87348</v>
      </c>
      <c r="E18" s="9" t="n">
        <v>0.8681</v>
      </c>
      <c r="F18" s="9" t="n">
        <v>0.8741</v>
      </c>
      <c r="G18" s="9" t="n">
        <v>0.8738</v>
      </c>
      <c r="H18" s="9" t="n">
        <v>0.87346</v>
      </c>
      <c r="I18" s="9" t="n">
        <v>0.88438</v>
      </c>
      <c r="J18" s="9" t="n">
        <v>0.88325</v>
      </c>
      <c r="K18" s="9" t="n">
        <v>0.88545</v>
      </c>
      <c r="L18" s="9" t="n">
        <v>0.88361</v>
      </c>
      <c r="M18" s="9" t="n">
        <v>0.88262</v>
      </c>
      <c r="N18" s="9" t="n">
        <v>0.89641</v>
      </c>
      <c r="O18" s="9" t="n">
        <v>0.89231</v>
      </c>
      <c r="P18" s="9" t="n">
        <v>0.88989</v>
      </c>
      <c r="Q18" s="9" t="n">
        <v>0.8892</v>
      </c>
      <c r="R18" s="9" t="n">
        <v>0.88577</v>
      </c>
      <c r="S18" s="9" t="n">
        <v>0.88511</v>
      </c>
      <c r="T18" s="9" t="n">
        <v>0.88258</v>
      </c>
      <c r="U18" s="9" t="n">
        <v>0.89165</v>
      </c>
      <c r="V18" s="9" t="n">
        <v>0.88476</v>
      </c>
      <c r="W18" s="9" t="n">
        <v>0.88145</v>
      </c>
      <c r="X18" s="9" t="n">
        <v>0.87311</v>
      </c>
      <c r="Y18" s="9" t="n">
        <v>0.8679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0.89468</v>
      </c>
      <c r="C19" s="9" t="n">
        <v>0.89111</v>
      </c>
      <c r="D19" s="9" t="n">
        <v>0.89046</v>
      </c>
      <c r="E19" s="9" t="n">
        <v>0.88201</v>
      </c>
      <c r="F19" s="9" t="n">
        <v>0.8839</v>
      </c>
      <c r="G19" s="9" t="n">
        <v>0.88264</v>
      </c>
      <c r="H19" s="9" t="n">
        <v>0.88178</v>
      </c>
      <c r="I19" s="9" t="n">
        <v>0.88309</v>
      </c>
      <c r="J19" s="9" t="n">
        <v>0.8837</v>
      </c>
      <c r="K19" s="9" t="n">
        <v>0.8846</v>
      </c>
      <c r="L19" s="9" t="n">
        <v>0.88524</v>
      </c>
      <c r="M19" s="9" t="n">
        <v>0.88477</v>
      </c>
      <c r="N19" s="9" t="n">
        <v>0.89559</v>
      </c>
      <c r="O19" s="9" t="n">
        <v>0.8955</v>
      </c>
      <c r="P19" s="9" t="n">
        <v>0.90107</v>
      </c>
      <c r="Q19" s="9" t="n">
        <v>0.90024</v>
      </c>
      <c r="R19" s="9" t="n">
        <v>0.90165</v>
      </c>
      <c r="S19" s="9" t="n">
        <v>0.90149</v>
      </c>
      <c r="T19" s="9" t="n">
        <v>0.89769</v>
      </c>
      <c r="U19" s="9" t="n">
        <v>0.90335</v>
      </c>
      <c r="V19" s="9" t="n">
        <v>0.90428</v>
      </c>
      <c r="W19" s="9" t="n">
        <v>0.90146</v>
      </c>
      <c r="X19" s="9" t="n">
        <v>0.89815</v>
      </c>
      <c r="Y19" s="9" t="n">
        <v>0.8982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899</v>
      </c>
      <c r="C20" s="9" t="n">
        <v>0.89916</v>
      </c>
      <c r="D20" s="9" t="n">
        <v>0.90072</v>
      </c>
      <c r="E20" s="9" t="n">
        <v>0.90742</v>
      </c>
      <c r="F20" s="9" t="n">
        <v>0.9035</v>
      </c>
      <c r="G20" s="9" t="n">
        <v>0.90847</v>
      </c>
      <c r="H20" s="9" t="n">
        <v>0.90344</v>
      </c>
      <c r="I20" s="9" t="n">
        <v>0.90466</v>
      </c>
      <c r="J20" s="9" t="n">
        <v>0.9024</v>
      </c>
      <c r="K20" s="9" t="n">
        <v>0.90336</v>
      </c>
      <c r="L20" s="9" t="n">
        <v>0.90421</v>
      </c>
      <c r="M20" s="9" t="n">
        <v>0.90504</v>
      </c>
      <c r="N20" s="9" t="n">
        <v>0.93357</v>
      </c>
      <c r="O20" s="9" t="n">
        <v>0.9112</v>
      </c>
      <c r="P20" s="9" t="n">
        <v>0.91135</v>
      </c>
      <c r="Q20" s="9" t="n">
        <v>0.90834</v>
      </c>
      <c r="R20" s="9" t="n">
        <v>0.90207</v>
      </c>
      <c r="S20" s="9" t="n">
        <v>0.89939</v>
      </c>
      <c r="T20" s="9" t="n">
        <v>0.90359</v>
      </c>
      <c r="U20" s="9" t="n">
        <v>0.90746</v>
      </c>
      <c r="V20" s="9" t="n">
        <v>0.90525</v>
      </c>
      <c r="W20" s="9" t="n">
        <v>0.90347</v>
      </c>
      <c r="X20" s="9" t="n">
        <v>0.89963</v>
      </c>
      <c r="Y20" s="9" t="n">
        <v>0.8834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0.89909</v>
      </c>
      <c r="C21" s="9" t="n">
        <v>0.89731</v>
      </c>
      <c r="D21" s="9" t="n">
        <v>0.89458</v>
      </c>
      <c r="E21" s="9" t="n">
        <v>0.89283</v>
      </c>
      <c r="F21" s="9" t="n">
        <v>0.90732</v>
      </c>
      <c r="G21" s="9" t="n">
        <v>0.90738</v>
      </c>
      <c r="H21" s="9" t="n">
        <v>0.89869</v>
      </c>
      <c r="I21" s="9" t="n">
        <v>0.90052</v>
      </c>
      <c r="J21" s="9" t="n">
        <v>0.89795</v>
      </c>
      <c r="K21" s="9" t="n">
        <v>0.89961</v>
      </c>
      <c r="L21" s="9" t="n">
        <v>0.8999</v>
      </c>
      <c r="M21" s="9" t="n">
        <v>0.89941</v>
      </c>
      <c r="N21" s="9" t="n">
        <v>0.91564</v>
      </c>
      <c r="O21" s="9" t="n">
        <v>0.91334</v>
      </c>
      <c r="P21" s="9" t="n">
        <v>0.90856</v>
      </c>
      <c r="Q21" s="9" t="n">
        <v>0.90872</v>
      </c>
      <c r="R21" s="9" t="n">
        <v>0.9196</v>
      </c>
      <c r="S21" s="9" t="n">
        <v>0.89821</v>
      </c>
      <c r="T21" s="9" t="n">
        <v>0.89703</v>
      </c>
      <c r="U21" s="9" t="n">
        <v>0.89026</v>
      </c>
      <c r="V21" s="9" t="n">
        <v>0.91052</v>
      </c>
      <c r="W21" s="9" t="n">
        <v>0.91174</v>
      </c>
      <c r="X21" s="9" t="n">
        <v>0.90612</v>
      </c>
      <c r="Y21" s="9" t="n">
        <v>0.9035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0.90904</v>
      </c>
      <c r="C22" s="9" t="n">
        <v>0.91016</v>
      </c>
      <c r="D22" s="9" t="n">
        <v>0.91091</v>
      </c>
      <c r="E22" s="9" t="n">
        <v>0.909</v>
      </c>
      <c r="F22" s="9" t="n">
        <v>0.91342</v>
      </c>
      <c r="G22" s="9" t="n">
        <v>0.92545</v>
      </c>
      <c r="H22" s="9" t="n">
        <v>0.91624</v>
      </c>
      <c r="I22" s="9" t="n">
        <v>0.92015</v>
      </c>
      <c r="J22" s="9" t="n">
        <v>0.91585</v>
      </c>
      <c r="K22" s="9" t="n">
        <v>0.91442</v>
      </c>
      <c r="L22" s="9" t="n">
        <v>0.91439</v>
      </c>
      <c r="M22" s="9" t="n">
        <v>0.91483</v>
      </c>
      <c r="N22" s="9" t="n">
        <v>0.96486</v>
      </c>
      <c r="O22" s="9" t="n">
        <v>0.92978</v>
      </c>
      <c r="P22" s="9" t="n">
        <v>0.92759</v>
      </c>
      <c r="Q22" s="9" t="n">
        <v>0.93007</v>
      </c>
      <c r="R22" s="9" t="n">
        <v>0.91887</v>
      </c>
      <c r="S22" s="9" t="n">
        <v>0.91556</v>
      </c>
      <c r="T22" s="9" t="n">
        <v>0.91032</v>
      </c>
      <c r="U22" s="9" t="n">
        <v>1.00423</v>
      </c>
      <c r="V22" s="9" t="n">
        <v>0.91727</v>
      </c>
      <c r="W22" s="9" t="n">
        <v>0.91659</v>
      </c>
      <c r="X22" s="9" t="n">
        <v>0.91312</v>
      </c>
      <c r="Y22" s="9" t="n">
        <v>0.9116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0.92127</v>
      </c>
      <c r="C23" s="9" t="n">
        <v>0.92391</v>
      </c>
      <c r="D23" s="9" t="n">
        <v>0.92651</v>
      </c>
      <c r="E23" s="9" t="n">
        <v>0.92152</v>
      </c>
      <c r="F23" s="9" t="n">
        <v>0.93493</v>
      </c>
      <c r="G23" s="9" t="n">
        <v>0.94084</v>
      </c>
      <c r="H23" s="9" t="n">
        <v>0.93039</v>
      </c>
      <c r="I23" s="9" t="n">
        <v>0.93258</v>
      </c>
      <c r="J23" s="9" t="n">
        <v>0.92919</v>
      </c>
      <c r="K23" s="9" t="n">
        <v>0.93072</v>
      </c>
      <c r="L23" s="9" t="n">
        <v>0.93102</v>
      </c>
      <c r="M23" s="9" t="n">
        <v>0.93038</v>
      </c>
      <c r="N23" s="9" t="n">
        <v>0.95468</v>
      </c>
      <c r="O23" s="9" t="n">
        <v>0.95528</v>
      </c>
      <c r="P23" s="9" t="n">
        <v>0.94678</v>
      </c>
      <c r="Q23" s="9" t="n">
        <v>0.94659</v>
      </c>
      <c r="R23" s="9" t="n">
        <v>0.93227</v>
      </c>
      <c r="S23" s="9" t="n">
        <v>0.92905</v>
      </c>
      <c r="T23" s="9" t="n">
        <v>0.92939</v>
      </c>
      <c r="U23" s="9" t="n">
        <v>0.95688</v>
      </c>
      <c r="V23" s="9" t="n">
        <v>0.9288</v>
      </c>
      <c r="W23" s="9" t="n">
        <v>0.92982</v>
      </c>
      <c r="X23" s="9" t="n">
        <v>0.92533</v>
      </c>
      <c r="Y23" s="9" t="n">
        <v>0.9253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0.92608</v>
      </c>
      <c r="C24" s="9" t="n">
        <v>0.92736</v>
      </c>
      <c r="D24" s="9" t="n">
        <v>0.92705</v>
      </c>
      <c r="E24" s="9" t="n">
        <v>0.92245</v>
      </c>
      <c r="F24" s="9" t="n">
        <v>0.93112</v>
      </c>
      <c r="G24" s="9" t="n">
        <v>0.93516</v>
      </c>
      <c r="H24" s="9" t="n">
        <v>0.93085</v>
      </c>
      <c r="I24" s="9" t="n">
        <v>0.93044</v>
      </c>
      <c r="J24" s="9" t="n">
        <v>0.92601</v>
      </c>
      <c r="K24" s="9" t="n">
        <v>0.93689</v>
      </c>
      <c r="L24" s="9" t="n">
        <v>0.93716</v>
      </c>
      <c r="M24" s="9" t="n">
        <v>0.93351</v>
      </c>
      <c r="N24" s="9" t="n">
        <v>1.01022</v>
      </c>
      <c r="O24" s="9" t="n">
        <v>0.93916</v>
      </c>
      <c r="P24" s="9" t="n">
        <v>0.94361</v>
      </c>
      <c r="Q24" s="9" t="n">
        <v>0.98091</v>
      </c>
      <c r="R24" s="9" t="n">
        <v>0.93394</v>
      </c>
      <c r="S24" s="9" t="n">
        <v>0.92921</v>
      </c>
      <c r="T24" s="9" t="n">
        <v>0.93147</v>
      </c>
      <c r="U24" s="9" t="n">
        <v>1.08704</v>
      </c>
      <c r="V24" s="9" t="n">
        <v>0.9194</v>
      </c>
      <c r="W24" s="9" t="n">
        <v>0.96973</v>
      </c>
      <c r="X24" s="9" t="n">
        <v>0.92158</v>
      </c>
      <c r="Y24" s="9" t="n">
        <v>0.9280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0.92842</v>
      </c>
      <c r="C25" s="9" t="n">
        <v>0.92543</v>
      </c>
      <c r="D25" s="9" t="n">
        <v>0.93101</v>
      </c>
      <c r="E25" s="9" t="n">
        <v>0.91966</v>
      </c>
      <c r="F25" s="9" t="n">
        <v>0.92644</v>
      </c>
      <c r="G25" s="9" t="n">
        <v>0.92669</v>
      </c>
      <c r="H25" s="9" t="n">
        <v>0.91906</v>
      </c>
      <c r="I25" s="9" t="n">
        <v>0.92548</v>
      </c>
      <c r="J25" s="9" t="n">
        <v>0.92684</v>
      </c>
      <c r="K25" s="9" t="n">
        <v>0.92929</v>
      </c>
      <c r="L25" s="9" t="n">
        <v>0.92861</v>
      </c>
      <c r="M25" s="9" t="n">
        <v>0.9262</v>
      </c>
      <c r="N25" s="9" t="n">
        <v>0.94118</v>
      </c>
      <c r="O25" s="9" t="n">
        <v>0.93946</v>
      </c>
      <c r="P25" s="9" t="n">
        <v>0.95052</v>
      </c>
      <c r="Q25" s="9" t="n">
        <v>0.94909</v>
      </c>
      <c r="R25" s="9" t="n">
        <v>0.93241</v>
      </c>
      <c r="S25" s="9" t="n">
        <v>0.92736</v>
      </c>
      <c r="T25" s="9" t="n">
        <v>0.91852</v>
      </c>
      <c r="U25" s="9" t="n">
        <v>1.02333</v>
      </c>
      <c r="V25" s="9" t="n">
        <v>0.95334</v>
      </c>
      <c r="W25" s="9" t="n">
        <v>0.94674</v>
      </c>
      <c r="X25" s="9" t="n">
        <v>0.93854</v>
      </c>
      <c r="Y25" s="9" t="n">
        <v>0.9273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0.97071</v>
      </c>
      <c r="C26" s="9" t="n">
        <v>0.97151</v>
      </c>
      <c r="D26" s="9" t="n">
        <v>0.96248</v>
      </c>
      <c r="E26" s="9" t="n">
        <v>0.94444</v>
      </c>
      <c r="F26" s="9" t="n">
        <v>0.9421</v>
      </c>
      <c r="G26" s="9" t="n">
        <v>0.95119</v>
      </c>
      <c r="H26" s="9" t="n">
        <v>0.96687</v>
      </c>
      <c r="I26" s="9" t="n">
        <v>0.9529</v>
      </c>
      <c r="J26" s="9" t="n">
        <v>0.95272</v>
      </c>
      <c r="K26" s="9" t="n">
        <v>0.95553</v>
      </c>
      <c r="L26" s="9" t="n">
        <v>0.95639</v>
      </c>
      <c r="M26" s="9" t="n">
        <v>0.95813</v>
      </c>
      <c r="N26" s="9" t="n">
        <v>0.97403</v>
      </c>
      <c r="O26" s="9" t="n">
        <v>0.97345</v>
      </c>
      <c r="P26" s="9" t="n">
        <v>0.98193</v>
      </c>
      <c r="Q26" s="9" t="n">
        <v>0.98429</v>
      </c>
      <c r="R26" s="9" t="n">
        <v>0.97663</v>
      </c>
      <c r="S26" s="9" t="n">
        <v>0.97277</v>
      </c>
      <c r="T26" s="9" t="n">
        <v>0.9734</v>
      </c>
      <c r="U26" s="9" t="n">
        <v>0.97375</v>
      </c>
      <c r="V26" s="9" t="n">
        <v>0.99156</v>
      </c>
      <c r="W26" s="9" t="n">
        <v>0.99434</v>
      </c>
      <c r="X26" s="9" t="n">
        <v>0.9747</v>
      </c>
      <c r="Y26" s="9" t="n">
        <v>0.9756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0.94142</v>
      </c>
      <c r="C27" s="9" t="n">
        <v>0.95912</v>
      </c>
      <c r="D27" s="9" t="n">
        <v>0.9475</v>
      </c>
      <c r="E27" s="9" t="n">
        <v>0.93152</v>
      </c>
      <c r="F27" s="9" t="n">
        <v>0.95756</v>
      </c>
      <c r="G27" s="9" t="n">
        <v>0.96347</v>
      </c>
      <c r="H27" s="9" t="n">
        <v>1.00507</v>
      </c>
      <c r="I27" s="9" t="n">
        <v>0.96035</v>
      </c>
      <c r="J27" s="9" t="n">
        <v>0.95972</v>
      </c>
      <c r="K27" s="9" t="n">
        <v>0.96578</v>
      </c>
      <c r="L27" s="9" t="n">
        <v>0.96921</v>
      </c>
      <c r="M27" s="9" t="n">
        <v>0.97029</v>
      </c>
      <c r="N27" s="9" t="n">
        <v>0.96802</v>
      </c>
      <c r="O27" s="9" t="n">
        <v>1.2045</v>
      </c>
      <c r="P27" s="9" t="n">
        <v>1.09071</v>
      </c>
      <c r="Q27" s="9" t="n">
        <v>1.07563</v>
      </c>
      <c r="R27" s="9" t="n">
        <v>0.96982</v>
      </c>
      <c r="S27" s="9" t="n">
        <v>0.961</v>
      </c>
      <c r="T27" s="9" t="n">
        <v>0.96021</v>
      </c>
      <c r="U27" s="9" t="n">
        <v>1.27647</v>
      </c>
      <c r="V27" s="9" t="n">
        <v>1.01613</v>
      </c>
      <c r="W27" s="9" t="n">
        <v>0.99227</v>
      </c>
      <c r="X27" s="9" t="n">
        <v>0.96212</v>
      </c>
      <c r="Y27" s="9" t="n">
        <v>0.9598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0.95002</v>
      </c>
      <c r="C28" s="9" t="n">
        <v>0.95008</v>
      </c>
      <c r="D28" s="9" t="n">
        <v>0.94973</v>
      </c>
      <c r="E28" s="9" t="n">
        <v>0.94147</v>
      </c>
      <c r="F28" s="9" t="n">
        <v>0.95191</v>
      </c>
      <c r="G28" s="9" t="n">
        <v>0.95821</v>
      </c>
      <c r="H28" s="9" t="n">
        <v>0.97364</v>
      </c>
      <c r="I28" s="9" t="n">
        <v>0.96344</v>
      </c>
      <c r="J28" s="9" t="n">
        <v>0.96024</v>
      </c>
      <c r="K28" s="9" t="n">
        <v>0.96021</v>
      </c>
      <c r="L28" s="9" t="n">
        <v>0.96086</v>
      </c>
      <c r="M28" s="9" t="n">
        <v>0.9603</v>
      </c>
      <c r="N28" s="9" t="n">
        <v>0.95927</v>
      </c>
      <c r="O28" s="9" t="n">
        <v>1.10931</v>
      </c>
      <c r="P28" s="9" t="n">
        <v>1.04919</v>
      </c>
      <c r="Q28" s="9" t="n">
        <v>1.04567</v>
      </c>
      <c r="R28" s="9" t="n">
        <v>0.95627</v>
      </c>
      <c r="S28" s="9" t="n">
        <v>0.95177</v>
      </c>
      <c r="T28" s="9" t="n">
        <v>0.95219</v>
      </c>
      <c r="U28" s="9" t="n">
        <v>1.04222</v>
      </c>
      <c r="V28" s="9" t="n">
        <v>0.96774</v>
      </c>
      <c r="W28" s="9" t="n">
        <v>0.96456</v>
      </c>
      <c r="X28" s="9" t="n">
        <v>0.95093</v>
      </c>
      <c r="Y28" s="9" t="n">
        <v>0.9501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0.92175</v>
      </c>
      <c r="C29" s="9" t="n">
        <v>0.92175</v>
      </c>
      <c r="D29" s="9" t="n">
        <v>0.92168</v>
      </c>
      <c r="E29" s="9" t="n">
        <v>0.92111</v>
      </c>
      <c r="F29" s="9" t="n">
        <v>0.92891</v>
      </c>
      <c r="G29" s="9" t="n">
        <v>0.93833</v>
      </c>
      <c r="H29" s="9" t="n">
        <v>0.95544</v>
      </c>
      <c r="I29" s="9" t="n">
        <v>0.94692</v>
      </c>
      <c r="J29" s="9" t="n">
        <v>0.93696</v>
      </c>
      <c r="K29" s="9" t="n">
        <v>0.93591</v>
      </c>
      <c r="L29" s="9" t="n">
        <v>0.94038</v>
      </c>
      <c r="M29" s="9" t="n">
        <v>0.94132</v>
      </c>
      <c r="N29" s="9" t="n">
        <v>0.93832</v>
      </c>
      <c r="O29" s="9" t="n">
        <v>1.07813</v>
      </c>
      <c r="P29" s="9" t="n">
        <v>1.02313</v>
      </c>
      <c r="Q29" s="9" t="n">
        <v>0.99067</v>
      </c>
      <c r="R29" s="9" t="n">
        <v>0.93173</v>
      </c>
      <c r="S29" s="9" t="n">
        <v>0.93007</v>
      </c>
      <c r="T29" s="9" t="n">
        <v>0.93073</v>
      </c>
      <c r="U29" s="9" t="n">
        <v>1.05285</v>
      </c>
      <c r="V29" s="9" t="n">
        <v>0.95199</v>
      </c>
      <c r="W29" s="9" t="n">
        <v>0.94661</v>
      </c>
      <c r="X29" s="9" t="n">
        <v>0.93338</v>
      </c>
      <c r="Y29" s="9" t="n">
        <v>0.9291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0.92942</v>
      </c>
      <c r="C30" s="9" t="n">
        <v>0.93048</v>
      </c>
      <c r="D30" s="9" t="n">
        <v>0.92835</v>
      </c>
      <c r="E30" s="9" t="n">
        <v>0.92098</v>
      </c>
      <c r="F30" s="9" t="n">
        <v>0.93346</v>
      </c>
      <c r="G30" s="9" t="n">
        <v>0.94547</v>
      </c>
      <c r="H30" s="9" t="n">
        <v>0.97186</v>
      </c>
      <c r="I30" s="9" t="n">
        <v>0.96049</v>
      </c>
      <c r="J30" s="9" t="n">
        <v>0.94584</v>
      </c>
      <c r="K30" s="9" t="n">
        <v>0.94715</v>
      </c>
      <c r="L30" s="9" t="n">
        <v>0.95066</v>
      </c>
      <c r="M30" s="9" t="n">
        <v>0.94996</v>
      </c>
      <c r="N30" s="9" t="n">
        <v>0.9487</v>
      </c>
      <c r="O30" s="9" t="n">
        <v>1.04495</v>
      </c>
      <c r="P30" s="9" t="n">
        <v>1.04737</v>
      </c>
      <c r="Q30" s="9" t="n">
        <v>0.99583</v>
      </c>
      <c r="R30" s="9" t="n">
        <v>0.93963</v>
      </c>
      <c r="S30" s="9" t="n">
        <v>0.93728</v>
      </c>
      <c r="T30" s="9" t="n">
        <v>0.93697</v>
      </c>
      <c r="U30" s="9" t="n">
        <v>1.05309</v>
      </c>
      <c r="V30" s="9" t="n">
        <v>0.9555</v>
      </c>
      <c r="W30" s="9" t="n">
        <v>0.94752</v>
      </c>
      <c r="X30" s="9" t="n">
        <v>0.93939</v>
      </c>
      <c r="Y30" s="9" t="n">
        <v>0.93504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0.92313</v>
      </c>
      <c r="C31" s="9" t="n">
        <v>0.92643</v>
      </c>
      <c r="D31" s="9" t="n">
        <v>0.92733</v>
      </c>
      <c r="E31" s="9" t="n">
        <v>0.92423</v>
      </c>
      <c r="F31" s="9" t="n">
        <v>0.93619</v>
      </c>
      <c r="G31" s="9" t="n">
        <v>0.92566</v>
      </c>
      <c r="H31" s="9" t="n">
        <v>0.93295</v>
      </c>
      <c r="I31" s="9" t="n">
        <v>0.95223</v>
      </c>
      <c r="J31" s="9" t="n">
        <v>0.94304</v>
      </c>
      <c r="K31" s="9" t="n">
        <v>0.95007</v>
      </c>
      <c r="L31" s="9" t="n">
        <v>0.95603</v>
      </c>
      <c r="M31" s="9" t="n">
        <v>1.19548</v>
      </c>
      <c r="N31" s="9" t="n">
        <v>1.19067</v>
      </c>
      <c r="O31" s="9" t="n">
        <v>1.1882</v>
      </c>
      <c r="P31" s="9" t="n">
        <v>1.09154</v>
      </c>
      <c r="Q31" s="9" t="n">
        <v>1.04911</v>
      </c>
      <c r="R31" s="9" t="n">
        <v>0.93614</v>
      </c>
      <c r="S31" s="9" t="n">
        <v>0.9309</v>
      </c>
      <c r="T31" s="9" t="n">
        <v>0.93707</v>
      </c>
      <c r="U31" s="9" t="n">
        <v>1.06928</v>
      </c>
      <c r="V31" s="9" t="n">
        <v>0.95556</v>
      </c>
      <c r="W31" s="9" t="n">
        <v>0.94403</v>
      </c>
      <c r="X31" s="9" t="n">
        <v>0.93058</v>
      </c>
      <c r="Y31" s="9" t="n">
        <v>0.924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0.9151</v>
      </c>
      <c r="C32" s="9" t="n">
        <v>0.92635</v>
      </c>
      <c r="D32" s="9" t="n">
        <v>0.91794</v>
      </c>
      <c r="E32" s="9" t="n">
        <v>0.90659</v>
      </c>
      <c r="F32" s="9" t="n">
        <v>0.91421</v>
      </c>
      <c r="G32" s="9" t="n">
        <v>0.89932</v>
      </c>
      <c r="H32" s="9" t="n">
        <v>0.91285</v>
      </c>
      <c r="I32" s="9" t="n">
        <v>0.92393</v>
      </c>
      <c r="J32" s="9" t="n">
        <v>0.93114</v>
      </c>
      <c r="K32" s="9" t="n">
        <v>0.92227</v>
      </c>
      <c r="L32" s="9" t="n">
        <v>0.92876</v>
      </c>
      <c r="M32" s="9" t="n">
        <v>0.94591</v>
      </c>
      <c r="N32" s="9" t="n">
        <v>0.94346</v>
      </c>
      <c r="O32" s="9" t="n">
        <v>0.94671</v>
      </c>
      <c r="P32" s="9" t="n">
        <v>0.94753</v>
      </c>
      <c r="Q32" s="9" t="n">
        <v>0.95077</v>
      </c>
      <c r="R32" s="9" t="n">
        <v>0.92939</v>
      </c>
      <c r="S32" s="9" t="n">
        <v>0.92418</v>
      </c>
      <c r="T32" s="9" t="n">
        <v>0.92728</v>
      </c>
      <c r="U32" s="9" t="n">
        <v>0.95807</v>
      </c>
      <c r="V32" s="9" t="n">
        <v>0.947</v>
      </c>
      <c r="W32" s="9" t="n">
        <v>0.94721</v>
      </c>
      <c r="X32" s="9" t="n">
        <v>0.93543</v>
      </c>
      <c r="Y32" s="9" t="n">
        <v>0.9316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0.90929</v>
      </c>
      <c r="C33" s="9" t="n">
        <v>0.90865</v>
      </c>
      <c r="D33" s="9" t="n">
        <v>0.90466</v>
      </c>
      <c r="E33" s="9" t="n">
        <v>0.88826</v>
      </c>
      <c r="F33" s="9" t="n">
        <v>0.89458</v>
      </c>
      <c r="G33" s="9" t="n">
        <v>0.88881</v>
      </c>
      <c r="H33" s="9" t="n">
        <v>0.90864</v>
      </c>
      <c r="I33" s="9" t="n">
        <v>0.89658</v>
      </c>
      <c r="J33" s="9" t="n">
        <v>0.89849</v>
      </c>
      <c r="K33" s="9" t="n">
        <v>0.89664</v>
      </c>
      <c r="L33" s="9" t="n">
        <v>0.89896</v>
      </c>
      <c r="M33" s="9" t="n">
        <v>0.91385</v>
      </c>
      <c r="N33" s="9" t="n">
        <v>0.91476</v>
      </c>
      <c r="O33" s="9" t="n">
        <v>0.91599</v>
      </c>
      <c r="P33" s="9" t="n">
        <v>0.91908</v>
      </c>
      <c r="Q33" s="9" t="n">
        <v>0.91725</v>
      </c>
      <c r="R33" s="9" t="n">
        <v>0.90918</v>
      </c>
      <c r="S33" s="9" t="n">
        <v>0.90954</v>
      </c>
      <c r="T33" s="9" t="n">
        <v>0.90825</v>
      </c>
      <c r="U33" s="9" t="n">
        <v>0.94415</v>
      </c>
      <c r="V33" s="9" t="n">
        <v>0.92309</v>
      </c>
      <c r="W33" s="9" t="n">
        <v>0.92205</v>
      </c>
      <c r="X33" s="9" t="n">
        <v>0.91174</v>
      </c>
      <c r="Y33" s="9" t="n">
        <v>0.9098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0.97238</v>
      </c>
      <c r="C34" s="9" t="n">
        <v>0.97269</v>
      </c>
      <c r="D34" s="9" t="n">
        <v>0.98186</v>
      </c>
      <c r="E34" s="9" t="n">
        <v>0.97337</v>
      </c>
      <c r="F34" s="9" t="n">
        <v>0.96663</v>
      </c>
      <c r="G34" s="9" t="n">
        <v>0.97486</v>
      </c>
      <c r="H34" s="9" t="n">
        <v>0.98096</v>
      </c>
      <c r="I34" s="9" t="n">
        <v>0.98976</v>
      </c>
      <c r="J34" s="9" t="n">
        <v>0.98592</v>
      </c>
      <c r="K34" s="9" t="n">
        <v>0.98793</v>
      </c>
      <c r="L34" s="9" t="n">
        <v>0.99319</v>
      </c>
      <c r="M34" s="9" t="n">
        <v>1.00011</v>
      </c>
      <c r="N34" s="9" t="n">
        <v>0.99272</v>
      </c>
      <c r="O34" s="9" t="n">
        <v>0.98741</v>
      </c>
      <c r="P34" s="9" t="n">
        <v>0.98349</v>
      </c>
      <c r="Q34" s="9" t="n">
        <v>0.9814</v>
      </c>
      <c r="R34" s="9" t="n">
        <v>0.98248</v>
      </c>
      <c r="S34" s="9" t="n">
        <v>0.97848</v>
      </c>
      <c r="T34" s="9" t="n">
        <v>0.98503</v>
      </c>
      <c r="U34" s="9" t="n">
        <v>0.98959</v>
      </c>
      <c r="V34" s="9" t="n">
        <v>0.99658</v>
      </c>
      <c r="W34" s="9" t="n">
        <v>0.97639</v>
      </c>
      <c r="X34" s="9" t="n">
        <v>0.98338</v>
      </c>
      <c r="Y34" s="9" t="n">
        <v>0.98149</v>
      </c>
    </row>
    <row r="35" customFormat="false" ht="12.75" hidden="false" customHeight="false" outlineLevel="0" collapsed="false">
      <c r="A35" s="8" t="n">
        <v>31</v>
      </c>
      <c r="B35" s="9" t="n">
        <v>0.91043</v>
      </c>
      <c r="C35" s="9" t="n">
        <v>0.90938</v>
      </c>
      <c r="D35" s="9" t="n">
        <v>0.91521</v>
      </c>
      <c r="E35" s="9" t="n">
        <v>0.90794</v>
      </c>
      <c r="F35" s="9" t="n">
        <v>0.91543</v>
      </c>
      <c r="G35" s="9" t="n">
        <v>0.9039</v>
      </c>
      <c r="H35" s="9" t="n">
        <v>0.91053</v>
      </c>
      <c r="I35" s="9" t="n">
        <v>0.91066</v>
      </c>
      <c r="J35" s="9" t="n">
        <v>0.90674</v>
      </c>
      <c r="K35" s="9" t="n">
        <v>0.90408</v>
      </c>
      <c r="L35" s="9" t="n">
        <v>0.90205</v>
      </c>
      <c r="M35" s="9" t="n">
        <v>0.92185</v>
      </c>
      <c r="N35" s="9" t="n">
        <v>0.92245</v>
      </c>
      <c r="O35" s="9" t="n">
        <v>0.921</v>
      </c>
      <c r="P35" s="9" t="n">
        <v>0.90971</v>
      </c>
      <c r="Q35" s="9" t="n">
        <v>0.9172</v>
      </c>
      <c r="R35" s="9" t="n">
        <v>0.89964</v>
      </c>
      <c r="S35" s="9" t="n">
        <v>0.89966</v>
      </c>
      <c r="T35" s="9" t="n">
        <v>0.89834</v>
      </c>
      <c r="U35" s="9" t="n">
        <v>0.91104</v>
      </c>
      <c r="V35" s="9" t="n">
        <v>0.90958</v>
      </c>
      <c r="W35" s="9" t="n">
        <v>0.90914</v>
      </c>
      <c r="X35" s="9" t="n">
        <v>0.89933</v>
      </c>
      <c r="Y35" s="9" t="n">
        <v>0.899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19393</v>
      </c>
      <c r="C5" s="9" t="n">
        <v>1.18858</v>
      </c>
      <c r="D5" s="9" t="n">
        <v>1.17531</v>
      </c>
      <c r="E5" s="9" t="n">
        <v>1.17488</v>
      </c>
      <c r="F5" s="9" t="n">
        <v>1.15477</v>
      </c>
      <c r="G5" s="9" t="n">
        <v>1.16045</v>
      </c>
      <c r="H5" s="9" t="n">
        <v>1.18289</v>
      </c>
      <c r="I5" s="9" t="n">
        <v>1.20166</v>
      </c>
      <c r="J5" s="9" t="n">
        <v>1.20364</v>
      </c>
      <c r="K5" s="9" t="n">
        <v>1.20434</v>
      </c>
      <c r="L5" s="9" t="n">
        <v>1.20446</v>
      </c>
      <c r="M5" s="9" t="n">
        <v>1.20489</v>
      </c>
      <c r="N5" s="9" t="n">
        <v>1.20233</v>
      </c>
      <c r="O5" s="9" t="n">
        <v>1.20242</v>
      </c>
      <c r="P5" s="9" t="n">
        <v>1.19376</v>
      </c>
      <c r="Q5" s="9" t="n">
        <v>1.20206</v>
      </c>
      <c r="R5" s="9" t="n">
        <v>1.18563</v>
      </c>
      <c r="S5" s="9" t="n">
        <v>1.18242</v>
      </c>
      <c r="T5" s="9" t="n">
        <v>1.1856</v>
      </c>
      <c r="U5" s="9" t="n">
        <v>1.2152</v>
      </c>
      <c r="V5" s="9" t="n">
        <v>1.38837</v>
      </c>
      <c r="W5" s="9" t="n">
        <v>1.2751</v>
      </c>
      <c r="X5" s="9" t="n">
        <v>1.1992</v>
      </c>
      <c r="Y5" s="9" t="n">
        <v>1.19742</v>
      </c>
    </row>
    <row r="6" customFormat="false" ht="12.75" hidden="false" customHeight="false" outlineLevel="0" collapsed="false">
      <c r="A6" s="8" t="n">
        <f aca="false">A5+1</f>
        <v>2</v>
      </c>
      <c r="B6" s="9" t="n">
        <v>1.18574</v>
      </c>
      <c r="C6" s="9" t="n">
        <v>1.17694</v>
      </c>
      <c r="D6" s="9" t="n">
        <v>1.16944</v>
      </c>
      <c r="E6" s="9" t="n">
        <v>1.18251</v>
      </c>
      <c r="F6" s="9" t="n">
        <v>1.18631</v>
      </c>
      <c r="G6" s="9" t="n">
        <v>1.19822</v>
      </c>
      <c r="H6" s="9" t="n">
        <v>1.22154</v>
      </c>
      <c r="I6" s="9" t="n">
        <v>1.23765</v>
      </c>
      <c r="J6" s="9" t="n">
        <v>1.23321</v>
      </c>
      <c r="K6" s="9" t="n">
        <v>1.23481</v>
      </c>
      <c r="L6" s="9" t="n">
        <v>1.24858</v>
      </c>
      <c r="M6" s="9" t="n">
        <v>1.28289</v>
      </c>
      <c r="N6" s="9" t="n">
        <v>1.21933</v>
      </c>
      <c r="O6" s="9" t="n">
        <v>1.19534</v>
      </c>
      <c r="P6" s="9" t="n">
        <v>1.18032</v>
      </c>
      <c r="Q6" s="9" t="n">
        <v>1.19954</v>
      </c>
      <c r="R6" s="9" t="n">
        <v>1.19909</v>
      </c>
      <c r="S6" s="9" t="n">
        <v>1.1956</v>
      </c>
      <c r="T6" s="9" t="n">
        <v>1.19741</v>
      </c>
      <c r="U6" s="9" t="n">
        <v>1.23008</v>
      </c>
      <c r="V6" s="9" t="n">
        <v>1.2075</v>
      </c>
      <c r="W6" s="9" t="n">
        <v>1.19592</v>
      </c>
      <c r="X6" s="9" t="n">
        <v>1.18686</v>
      </c>
      <c r="Y6" s="9" t="n">
        <v>1.18273</v>
      </c>
    </row>
    <row r="7" customFormat="false" ht="12.75" hidden="false" customHeight="false" outlineLevel="0" collapsed="false">
      <c r="A7" s="8" t="n">
        <f aca="false">A6+1</f>
        <v>3</v>
      </c>
      <c r="B7" s="9" t="n">
        <v>1.12048</v>
      </c>
      <c r="C7" s="9" t="n">
        <v>1.11462</v>
      </c>
      <c r="D7" s="9" t="n">
        <v>1.11508</v>
      </c>
      <c r="E7" s="9" t="n">
        <v>1.12773</v>
      </c>
      <c r="F7" s="9" t="n">
        <v>1.12838</v>
      </c>
      <c r="G7" s="9" t="n">
        <v>1.13116</v>
      </c>
      <c r="H7" s="9" t="n">
        <v>1.14151</v>
      </c>
      <c r="I7" s="9" t="n">
        <v>1.15533</v>
      </c>
      <c r="J7" s="9" t="n">
        <v>1.15773</v>
      </c>
      <c r="K7" s="9" t="n">
        <v>1.15953</v>
      </c>
      <c r="L7" s="9" t="n">
        <v>1.16044</v>
      </c>
      <c r="M7" s="9" t="n">
        <v>1.1717</v>
      </c>
      <c r="N7" s="9" t="n">
        <v>1.17141</v>
      </c>
      <c r="O7" s="9" t="n">
        <v>1.1554</v>
      </c>
      <c r="P7" s="9" t="n">
        <v>1.13858</v>
      </c>
      <c r="Q7" s="9" t="n">
        <v>1.14591</v>
      </c>
      <c r="R7" s="9" t="n">
        <v>1.14652</v>
      </c>
      <c r="S7" s="9" t="n">
        <v>1.13909</v>
      </c>
      <c r="T7" s="9" t="n">
        <v>1.14524</v>
      </c>
      <c r="U7" s="9" t="n">
        <v>1.17085</v>
      </c>
      <c r="V7" s="9" t="n">
        <v>1.15599</v>
      </c>
      <c r="W7" s="9" t="n">
        <v>1.14709</v>
      </c>
      <c r="X7" s="9" t="n">
        <v>1.13282</v>
      </c>
      <c r="Y7" s="9" t="n">
        <v>1.13122</v>
      </c>
    </row>
    <row r="8" customFormat="false" ht="12.75" hidden="false" customHeight="false" outlineLevel="0" collapsed="false">
      <c r="A8" s="8" t="n">
        <f aca="false">A7+1</f>
        <v>4</v>
      </c>
      <c r="B8" s="9" t="n">
        <v>1.20608</v>
      </c>
      <c r="C8" s="9" t="n">
        <v>1.20482</v>
      </c>
      <c r="D8" s="9" t="n">
        <v>1.20025</v>
      </c>
      <c r="E8" s="9" t="n">
        <v>1.22809</v>
      </c>
      <c r="F8" s="9" t="n">
        <v>1.20523</v>
      </c>
      <c r="G8" s="9" t="n">
        <v>1.22308</v>
      </c>
      <c r="H8" s="9" t="n">
        <v>1.42048</v>
      </c>
      <c r="I8" s="9" t="n">
        <v>1.24435</v>
      </c>
      <c r="J8" s="9" t="n">
        <v>1.23118</v>
      </c>
      <c r="K8" s="9" t="n">
        <v>1.23404</v>
      </c>
      <c r="L8" s="9" t="n">
        <v>1.37984</v>
      </c>
      <c r="M8" s="9" t="n">
        <v>1.38403</v>
      </c>
      <c r="N8" s="9" t="n">
        <v>1.37873</v>
      </c>
      <c r="O8" s="9" t="n">
        <v>1.4165</v>
      </c>
      <c r="P8" s="9" t="n">
        <v>1.23806</v>
      </c>
      <c r="Q8" s="9" t="n">
        <v>1.22921</v>
      </c>
      <c r="R8" s="9" t="n">
        <v>1.21142</v>
      </c>
      <c r="S8" s="9" t="n">
        <v>1.19799</v>
      </c>
      <c r="T8" s="9" t="n">
        <v>1.20556</v>
      </c>
      <c r="U8" s="9" t="n">
        <v>1.24278</v>
      </c>
      <c r="V8" s="9" t="n">
        <v>1.43241</v>
      </c>
      <c r="W8" s="9" t="n">
        <v>1.38234</v>
      </c>
      <c r="X8" s="9" t="n">
        <v>1.22242</v>
      </c>
      <c r="Y8" s="9" t="n">
        <v>1.21132</v>
      </c>
    </row>
    <row r="9" customFormat="false" ht="12.75" hidden="false" customHeight="false" outlineLevel="0" collapsed="false">
      <c r="A9" s="8" t="n">
        <f aca="false">A8+1</f>
        <v>5</v>
      </c>
      <c r="B9" s="9" t="n">
        <v>1.17081</v>
      </c>
      <c r="C9" s="9" t="n">
        <v>1.17368</v>
      </c>
      <c r="D9" s="9" t="n">
        <v>1.17177</v>
      </c>
      <c r="E9" s="9" t="n">
        <v>1.16249</v>
      </c>
      <c r="F9" s="9" t="n">
        <v>1.15819</v>
      </c>
      <c r="G9" s="9" t="n">
        <v>1.16393</v>
      </c>
      <c r="H9" s="9" t="n">
        <v>1.18515</v>
      </c>
      <c r="I9" s="9" t="n">
        <v>1.18025</v>
      </c>
      <c r="J9" s="9" t="n">
        <v>1.23017</v>
      </c>
      <c r="K9" s="9" t="n">
        <v>1.36247</v>
      </c>
      <c r="L9" s="9" t="n">
        <v>1.36934</v>
      </c>
      <c r="M9" s="9" t="n">
        <v>1.36865</v>
      </c>
      <c r="N9" s="9" t="n">
        <v>1.23429</v>
      </c>
      <c r="O9" s="9" t="n">
        <v>1.2306</v>
      </c>
      <c r="P9" s="9" t="n">
        <v>1.22265</v>
      </c>
      <c r="Q9" s="9" t="n">
        <v>1.22227</v>
      </c>
      <c r="R9" s="9" t="n">
        <v>1.19745</v>
      </c>
      <c r="S9" s="9" t="n">
        <v>1.18941</v>
      </c>
      <c r="T9" s="9" t="n">
        <v>1.17596</v>
      </c>
      <c r="U9" s="9" t="n">
        <v>1.17327</v>
      </c>
      <c r="V9" s="9" t="n">
        <v>1.18152</v>
      </c>
      <c r="W9" s="9" t="n">
        <v>1.18852</v>
      </c>
      <c r="X9" s="9" t="n">
        <v>1.17382</v>
      </c>
      <c r="Y9" s="9" t="n">
        <v>1.16651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3884</v>
      </c>
      <c r="C10" s="9" t="n">
        <v>1.14583</v>
      </c>
      <c r="D10" s="9" t="n">
        <v>1.14521</v>
      </c>
      <c r="E10" s="9" t="n">
        <v>1.14102</v>
      </c>
      <c r="F10" s="9" t="n">
        <v>1.15586</v>
      </c>
      <c r="G10" s="9" t="n">
        <v>1.25932</v>
      </c>
      <c r="H10" s="9" t="n">
        <v>1.16749</v>
      </c>
      <c r="I10" s="9" t="n">
        <v>1.18098</v>
      </c>
      <c r="J10" s="9" t="n">
        <v>1.17476</v>
      </c>
      <c r="K10" s="9" t="n">
        <v>1.17534</v>
      </c>
      <c r="L10" s="9" t="n">
        <v>1.17834</v>
      </c>
      <c r="M10" s="9" t="n">
        <v>1.17401</v>
      </c>
      <c r="N10" s="9" t="n">
        <v>1.18882</v>
      </c>
      <c r="O10" s="9" t="n">
        <v>1.17894</v>
      </c>
      <c r="P10" s="9" t="n">
        <v>1.17767</v>
      </c>
      <c r="Q10" s="9" t="n">
        <v>1.17762</v>
      </c>
      <c r="R10" s="9" t="n">
        <v>1.14881</v>
      </c>
      <c r="S10" s="9" t="n">
        <v>1.14392</v>
      </c>
      <c r="T10" s="9" t="n">
        <v>1.14361</v>
      </c>
      <c r="U10" s="9" t="n">
        <v>1.14733</v>
      </c>
      <c r="V10" s="9" t="n">
        <v>1.16182</v>
      </c>
      <c r="W10" s="9" t="n">
        <v>1.17382</v>
      </c>
      <c r="X10" s="9" t="n">
        <v>1.14693</v>
      </c>
      <c r="Y10" s="9" t="n">
        <v>1.1477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4635</v>
      </c>
      <c r="C11" s="9" t="n">
        <v>1.14301</v>
      </c>
      <c r="D11" s="9" t="n">
        <v>1.14308</v>
      </c>
      <c r="E11" s="9" t="n">
        <v>1.12883</v>
      </c>
      <c r="F11" s="9" t="n">
        <v>1.13867</v>
      </c>
      <c r="G11" s="9" t="n">
        <v>1.13968</v>
      </c>
      <c r="H11" s="9" t="n">
        <v>1.17219</v>
      </c>
      <c r="I11" s="9" t="n">
        <v>1.14978</v>
      </c>
      <c r="J11" s="9" t="n">
        <v>1.15522</v>
      </c>
      <c r="K11" s="9" t="n">
        <v>1.14686</v>
      </c>
      <c r="L11" s="9" t="n">
        <v>1.14704</v>
      </c>
      <c r="M11" s="9" t="n">
        <v>1.1448</v>
      </c>
      <c r="N11" s="9" t="n">
        <v>1.1782</v>
      </c>
      <c r="O11" s="9" t="n">
        <v>1.17503</v>
      </c>
      <c r="P11" s="9" t="n">
        <v>1.17924</v>
      </c>
      <c r="Q11" s="9" t="n">
        <v>1.15533</v>
      </c>
      <c r="R11" s="9" t="n">
        <v>1.15284</v>
      </c>
      <c r="S11" s="9" t="n">
        <v>1.14727</v>
      </c>
      <c r="T11" s="9" t="n">
        <v>1.13991</v>
      </c>
      <c r="U11" s="9" t="n">
        <v>1.15167</v>
      </c>
      <c r="V11" s="9" t="n">
        <v>1.14115</v>
      </c>
      <c r="W11" s="9" t="n">
        <v>1.14417</v>
      </c>
      <c r="X11" s="9" t="n">
        <v>1.12794</v>
      </c>
      <c r="Y11" s="9" t="n">
        <v>1.1281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5127</v>
      </c>
      <c r="C12" s="9" t="n">
        <v>1.1458</v>
      </c>
      <c r="D12" s="9" t="n">
        <v>1.14859</v>
      </c>
      <c r="E12" s="9" t="n">
        <v>1.12726</v>
      </c>
      <c r="F12" s="9" t="n">
        <v>1.14235</v>
      </c>
      <c r="G12" s="9" t="n">
        <v>1.14799</v>
      </c>
      <c r="H12" s="9" t="n">
        <v>1.1658</v>
      </c>
      <c r="I12" s="9" t="n">
        <v>1.17562</v>
      </c>
      <c r="J12" s="9" t="n">
        <v>1.14537</v>
      </c>
      <c r="K12" s="9" t="n">
        <v>1.14312</v>
      </c>
      <c r="L12" s="9" t="n">
        <v>1.14471</v>
      </c>
      <c r="M12" s="9" t="n">
        <v>1.17351</v>
      </c>
      <c r="N12" s="9" t="n">
        <v>1.1731</v>
      </c>
      <c r="O12" s="9" t="n">
        <v>1.17365</v>
      </c>
      <c r="P12" s="9" t="n">
        <v>1.17269</v>
      </c>
      <c r="Q12" s="9" t="n">
        <v>1.15299</v>
      </c>
      <c r="R12" s="9" t="n">
        <v>1.16743</v>
      </c>
      <c r="S12" s="9" t="n">
        <v>1.16121</v>
      </c>
      <c r="T12" s="9" t="n">
        <v>1.16308</v>
      </c>
      <c r="U12" s="9" t="n">
        <v>1.16886</v>
      </c>
      <c r="V12" s="9" t="n">
        <v>1.25585</v>
      </c>
      <c r="W12" s="9" t="n">
        <v>1.23249</v>
      </c>
      <c r="X12" s="9" t="n">
        <v>1.16912</v>
      </c>
      <c r="Y12" s="9" t="n">
        <v>1.1619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1367</v>
      </c>
      <c r="C13" s="9" t="n">
        <v>1.11578</v>
      </c>
      <c r="D13" s="9" t="n">
        <v>1.11655</v>
      </c>
      <c r="E13" s="9" t="n">
        <v>1.11042</v>
      </c>
      <c r="F13" s="9" t="n">
        <v>1.13316</v>
      </c>
      <c r="G13" s="9" t="n">
        <v>1.13758</v>
      </c>
      <c r="H13" s="9" t="n">
        <v>1.13284</v>
      </c>
      <c r="I13" s="9" t="n">
        <v>1.14777</v>
      </c>
      <c r="J13" s="9" t="n">
        <v>1.1422</v>
      </c>
      <c r="K13" s="9" t="n">
        <v>1.14334</v>
      </c>
      <c r="L13" s="9" t="n">
        <v>1.14578</v>
      </c>
      <c r="M13" s="9" t="n">
        <v>1.13826</v>
      </c>
      <c r="N13" s="9" t="n">
        <v>1.30761</v>
      </c>
      <c r="O13" s="9" t="n">
        <v>1.16513</v>
      </c>
      <c r="P13" s="9" t="n">
        <v>1.13746</v>
      </c>
      <c r="Q13" s="9" t="n">
        <v>1.13632</v>
      </c>
      <c r="R13" s="9" t="n">
        <v>1.14167</v>
      </c>
      <c r="S13" s="9" t="n">
        <v>1.13337</v>
      </c>
      <c r="T13" s="9" t="n">
        <v>1.13261</v>
      </c>
      <c r="U13" s="9" t="n">
        <v>1.252</v>
      </c>
      <c r="V13" s="9" t="n">
        <v>1.14098</v>
      </c>
      <c r="W13" s="9" t="n">
        <v>1.1378</v>
      </c>
      <c r="X13" s="9" t="n">
        <v>1.12449</v>
      </c>
      <c r="Y13" s="9" t="n">
        <v>1.1231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07021</v>
      </c>
      <c r="C14" s="9" t="n">
        <v>1.07092</v>
      </c>
      <c r="D14" s="9" t="n">
        <v>1.07339</v>
      </c>
      <c r="E14" s="9" t="n">
        <v>1.06437</v>
      </c>
      <c r="F14" s="9" t="n">
        <v>1.0808</v>
      </c>
      <c r="G14" s="9" t="n">
        <v>1.0874</v>
      </c>
      <c r="H14" s="9" t="n">
        <v>1.07295</v>
      </c>
      <c r="I14" s="9" t="n">
        <v>1.08631</v>
      </c>
      <c r="J14" s="9" t="n">
        <v>1.08285</v>
      </c>
      <c r="K14" s="9" t="n">
        <v>1.0855</v>
      </c>
      <c r="L14" s="9" t="n">
        <v>1.09072</v>
      </c>
      <c r="M14" s="9" t="n">
        <v>1.08962</v>
      </c>
      <c r="N14" s="9" t="n">
        <v>1.10762</v>
      </c>
      <c r="O14" s="9" t="n">
        <v>1.0947</v>
      </c>
      <c r="P14" s="9" t="n">
        <v>1.09785</v>
      </c>
      <c r="Q14" s="9" t="n">
        <v>1.09126</v>
      </c>
      <c r="R14" s="9" t="n">
        <v>1.08886</v>
      </c>
      <c r="S14" s="9" t="n">
        <v>1.08114</v>
      </c>
      <c r="T14" s="9" t="n">
        <v>1.07961</v>
      </c>
      <c r="U14" s="9" t="n">
        <v>1.08687</v>
      </c>
      <c r="V14" s="9" t="n">
        <v>1.08723</v>
      </c>
      <c r="W14" s="9" t="n">
        <v>1.08384</v>
      </c>
      <c r="X14" s="9" t="n">
        <v>1.07797</v>
      </c>
      <c r="Y14" s="9" t="n">
        <v>1.0763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07313</v>
      </c>
      <c r="C15" s="9" t="n">
        <v>1.0724</v>
      </c>
      <c r="D15" s="9" t="n">
        <v>1.07507</v>
      </c>
      <c r="E15" s="9" t="n">
        <v>1.07218</v>
      </c>
      <c r="F15" s="9" t="n">
        <v>1.08172</v>
      </c>
      <c r="G15" s="9" t="n">
        <v>1.08701</v>
      </c>
      <c r="H15" s="9" t="n">
        <v>1.08512</v>
      </c>
      <c r="I15" s="9" t="n">
        <v>1.08611</v>
      </c>
      <c r="J15" s="9" t="n">
        <v>1.07883</v>
      </c>
      <c r="K15" s="9" t="n">
        <v>1.08169</v>
      </c>
      <c r="L15" s="9" t="n">
        <v>1.08931</v>
      </c>
      <c r="M15" s="9" t="n">
        <v>1.08555</v>
      </c>
      <c r="N15" s="9" t="n">
        <v>1.10668</v>
      </c>
      <c r="O15" s="9" t="n">
        <v>1.10005</v>
      </c>
      <c r="P15" s="9" t="n">
        <v>1.10273</v>
      </c>
      <c r="Q15" s="9" t="n">
        <v>1.0975</v>
      </c>
      <c r="R15" s="9" t="n">
        <v>1.09084</v>
      </c>
      <c r="S15" s="9" t="n">
        <v>1.09118</v>
      </c>
      <c r="T15" s="9" t="n">
        <v>1.08378</v>
      </c>
      <c r="U15" s="9" t="n">
        <v>1.08861</v>
      </c>
      <c r="V15" s="9" t="n">
        <v>1.08799</v>
      </c>
      <c r="W15" s="9" t="n">
        <v>1.0792</v>
      </c>
      <c r="X15" s="9" t="n">
        <v>1.08075</v>
      </c>
      <c r="Y15" s="9" t="n">
        <v>1.0790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08536</v>
      </c>
      <c r="C16" s="9" t="n">
        <v>1.0871</v>
      </c>
      <c r="D16" s="9" t="n">
        <v>1.08913</v>
      </c>
      <c r="E16" s="9" t="n">
        <v>1.0799</v>
      </c>
      <c r="F16" s="9" t="n">
        <v>1.09232</v>
      </c>
      <c r="G16" s="9" t="n">
        <v>1.09391</v>
      </c>
      <c r="H16" s="9" t="n">
        <v>1.09122</v>
      </c>
      <c r="I16" s="9" t="n">
        <v>1.09184</v>
      </c>
      <c r="J16" s="9" t="n">
        <v>1.08772</v>
      </c>
      <c r="K16" s="9" t="n">
        <v>1.09128</v>
      </c>
      <c r="L16" s="9" t="n">
        <v>1.09319</v>
      </c>
      <c r="M16" s="9" t="n">
        <v>1.08755</v>
      </c>
      <c r="N16" s="9" t="n">
        <v>1.15446</v>
      </c>
      <c r="O16" s="9" t="n">
        <v>1.15292</v>
      </c>
      <c r="P16" s="9" t="n">
        <v>1.13013</v>
      </c>
      <c r="Q16" s="9" t="n">
        <v>1.10745</v>
      </c>
      <c r="R16" s="9" t="n">
        <v>1.09859</v>
      </c>
      <c r="S16" s="9" t="n">
        <v>1.09287</v>
      </c>
      <c r="T16" s="9" t="n">
        <v>1.09126</v>
      </c>
      <c r="U16" s="9" t="n">
        <v>1.11558</v>
      </c>
      <c r="V16" s="9" t="n">
        <v>1.10556</v>
      </c>
      <c r="W16" s="9" t="n">
        <v>1.10477</v>
      </c>
      <c r="X16" s="9" t="n">
        <v>1.08971</v>
      </c>
      <c r="Y16" s="9" t="n">
        <v>1.0897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09781</v>
      </c>
      <c r="C17" s="9" t="n">
        <v>1.09864</v>
      </c>
      <c r="D17" s="9" t="n">
        <v>1.09981</v>
      </c>
      <c r="E17" s="9" t="n">
        <v>1.09519</v>
      </c>
      <c r="F17" s="9" t="n">
        <v>1.11233</v>
      </c>
      <c r="G17" s="9" t="n">
        <v>1.12735</v>
      </c>
      <c r="H17" s="9" t="n">
        <v>1.11334</v>
      </c>
      <c r="I17" s="9" t="n">
        <v>1.11491</v>
      </c>
      <c r="J17" s="9" t="n">
        <v>1.10702</v>
      </c>
      <c r="K17" s="9" t="n">
        <v>1.10805</v>
      </c>
      <c r="L17" s="9" t="n">
        <v>1.16296</v>
      </c>
      <c r="M17" s="9" t="n">
        <v>1.16199</v>
      </c>
      <c r="N17" s="9" t="n">
        <v>1.13138</v>
      </c>
      <c r="O17" s="9" t="n">
        <v>1.12661</v>
      </c>
      <c r="P17" s="9" t="n">
        <v>1.13324</v>
      </c>
      <c r="Q17" s="9" t="n">
        <v>1.13021</v>
      </c>
      <c r="R17" s="9" t="n">
        <v>1.16741</v>
      </c>
      <c r="S17" s="9" t="n">
        <v>1.11908</v>
      </c>
      <c r="T17" s="9" t="n">
        <v>1.11552</v>
      </c>
      <c r="U17" s="9" t="n">
        <v>1.19445</v>
      </c>
      <c r="V17" s="9" t="n">
        <v>1.13783</v>
      </c>
      <c r="W17" s="9" t="n">
        <v>1.16076</v>
      </c>
      <c r="X17" s="9" t="n">
        <v>1.12557</v>
      </c>
      <c r="Y17" s="9" t="n">
        <v>1.1255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0124</v>
      </c>
      <c r="C18" s="9" t="n">
        <v>1.09402</v>
      </c>
      <c r="D18" s="9" t="n">
        <v>1.09092</v>
      </c>
      <c r="E18" s="9" t="n">
        <v>1.08554</v>
      </c>
      <c r="F18" s="9" t="n">
        <v>1.09154</v>
      </c>
      <c r="G18" s="9" t="n">
        <v>1.09124</v>
      </c>
      <c r="H18" s="9" t="n">
        <v>1.0909</v>
      </c>
      <c r="I18" s="9" t="n">
        <v>1.10182</v>
      </c>
      <c r="J18" s="9" t="n">
        <v>1.10069</v>
      </c>
      <c r="K18" s="9" t="n">
        <v>1.10289</v>
      </c>
      <c r="L18" s="9" t="n">
        <v>1.10105</v>
      </c>
      <c r="M18" s="9" t="n">
        <v>1.10006</v>
      </c>
      <c r="N18" s="9" t="n">
        <v>1.11385</v>
      </c>
      <c r="O18" s="9" t="n">
        <v>1.10975</v>
      </c>
      <c r="P18" s="9" t="n">
        <v>1.10733</v>
      </c>
      <c r="Q18" s="9" t="n">
        <v>1.10664</v>
      </c>
      <c r="R18" s="9" t="n">
        <v>1.10321</v>
      </c>
      <c r="S18" s="9" t="n">
        <v>1.10255</v>
      </c>
      <c r="T18" s="9" t="n">
        <v>1.10002</v>
      </c>
      <c r="U18" s="9" t="n">
        <v>1.10909</v>
      </c>
      <c r="V18" s="9" t="n">
        <v>1.1022</v>
      </c>
      <c r="W18" s="9" t="n">
        <v>1.09889</v>
      </c>
      <c r="X18" s="9" t="n">
        <v>1.09055</v>
      </c>
      <c r="Y18" s="9" t="n">
        <v>1.0853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1212</v>
      </c>
      <c r="C19" s="9" t="n">
        <v>1.10855</v>
      </c>
      <c r="D19" s="9" t="n">
        <v>1.1079</v>
      </c>
      <c r="E19" s="9" t="n">
        <v>1.09945</v>
      </c>
      <c r="F19" s="9" t="n">
        <v>1.10134</v>
      </c>
      <c r="G19" s="9" t="n">
        <v>1.10008</v>
      </c>
      <c r="H19" s="9" t="n">
        <v>1.09922</v>
      </c>
      <c r="I19" s="9" t="n">
        <v>1.10053</v>
      </c>
      <c r="J19" s="9" t="n">
        <v>1.10114</v>
      </c>
      <c r="K19" s="9" t="n">
        <v>1.10204</v>
      </c>
      <c r="L19" s="9" t="n">
        <v>1.10268</v>
      </c>
      <c r="M19" s="9" t="n">
        <v>1.10221</v>
      </c>
      <c r="N19" s="9" t="n">
        <v>1.11303</v>
      </c>
      <c r="O19" s="9" t="n">
        <v>1.11294</v>
      </c>
      <c r="P19" s="9" t="n">
        <v>1.11851</v>
      </c>
      <c r="Q19" s="9" t="n">
        <v>1.11768</v>
      </c>
      <c r="R19" s="9" t="n">
        <v>1.11909</v>
      </c>
      <c r="S19" s="9" t="n">
        <v>1.11893</v>
      </c>
      <c r="T19" s="9" t="n">
        <v>1.11513</v>
      </c>
      <c r="U19" s="9" t="n">
        <v>1.12079</v>
      </c>
      <c r="V19" s="9" t="n">
        <v>1.12172</v>
      </c>
      <c r="W19" s="9" t="n">
        <v>1.1189</v>
      </c>
      <c r="X19" s="9" t="n">
        <v>1.11559</v>
      </c>
      <c r="Y19" s="9" t="n">
        <v>1.1156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1644</v>
      </c>
      <c r="C20" s="9" t="n">
        <v>1.1166</v>
      </c>
      <c r="D20" s="9" t="n">
        <v>1.11816</v>
      </c>
      <c r="E20" s="9" t="n">
        <v>1.12486</v>
      </c>
      <c r="F20" s="9" t="n">
        <v>1.12094</v>
      </c>
      <c r="G20" s="9" t="n">
        <v>1.12591</v>
      </c>
      <c r="H20" s="9" t="n">
        <v>1.12088</v>
      </c>
      <c r="I20" s="9" t="n">
        <v>1.1221</v>
      </c>
      <c r="J20" s="9" t="n">
        <v>1.11984</v>
      </c>
      <c r="K20" s="9" t="n">
        <v>1.1208</v>
      </c>
      <c r="L20" s="9" t="n">
        <v>1.12165</v>
      </c>
      <c r="M20" s="9" t="n">
        <v>1.12248</v>
      </c>
      <c r="N20" s="9" t="n">
        <v>1.15101</v>
      </c>
      <c r="O20" s="9" t="n">
        <v>1.12864</v>
      </c>
      <c r="P20" s="9" t="n">
        <v>1.12879</v>
      </c>
      <c r="Q20" s="9" t="n">
        <v>1.12578</v>
      </c>
      <c r="R20" s="9" t="n">
        <v>1.11951</v>
      </c>
      <c r="S20" s="9" t="n">
        <v>1.11683</v>
      </c>
      <c r="T20" s="9" t="n">
        <v>1.12103</v>
      </c>
      <c r="U20" s="9" t="n">
        <v>1.1249</v>
      </c>
      <c r="V20" s="9" t="n">
        <v>1.12269</v>
      </c>
      <c r="W20" s="9" t="n">
        <v>1.12091</v>
      </c>
      <c r="X20" s="9" t="n">
        <v>1.11707</v>
      </c>
      <c r="Y20" s="9" t="n">
        <v>1.1008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1653</v>
      </c>
      <c r="C21" s="9" t="n">
        <v>1.11475</v>
      </c>
      <c r="D21" s="9" t="n">
        <v>1.11202</v>
      </c>
      <c r="E21" s="9" t="n">
        <v>1.11027</v>
      </c>
      <c r="F21" s="9" t="n">
        <v>1.12476</v>
      </c>
      <c r="G21" s="9" t="n">
        <v>1.12482</v>
      </c>
      <c r="H21" s="9" t="n">
        <v>1.11613</v>
      </c>
      <c r="I21" s="9" t="n">
        <v>1.11796</v>
      </c>
      <c r="J21" s="9" t="n">
        <v>1.11539</v>
      </c>
      <c r="K21" s="9" t="n">
        <v>1.11705</v>
      </c>
      <c r="L21" s="9" t="n">
        <v>1.11734</v>
      </c>
      <c r="M21" s="9" t="n">
        <v>1.11685</v>
      </c>
      <c r="N21" s="9" t="n">
        <v>1.13308</v>
      </c>
      <c r="O21" s="9" t="n">
        <v>1.13078</v>
      </c>
      <c r="P21" s="9" t="n">
        <v>1.126</v>
      </c>
      <c r="Q21" s="9" t="n">
        <v>1.12616</v>
      </c>
      <c r="R21" s="9" t="n">
        <v>1.13704</v>
      </c>
      <c r="S21" s="9" t="n">
        <v>1.11565</v>
      </c>
      <c r="T21" s="9" t="n">
        <v>1.11447</v>
      </c>
      <c r="U21" s="9" t="n">
        <v>1.1077</v>
      </c>
      <c r="V21" s="9" t="n">
        <v>1.12796</v>
      </c>
      <c r="W21" s="9" t="n">
        <v>1.12918</v>
      </c>
      <c r="X21" s="9" t="n">
        <v>1.12356</v>
      </c>
      <c r="Y21" s="9" t="n">
        <v>1.1209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2648</v>
      </c>
      <c r="C22" s="9" t="n">
        <v>1.1276</v>
      </c>
      <c r="D22" s="9" t="n">
        <v>1.12835</v>
      </c>
      <c r="E22" s="9" t="n">
        <v>1.12644</v>
      </c>
      <c r="F22" s="9" t="n">
        <v>1.13086</v>
      </c>
      <c r="G22" s="9" t="n">
        <v>1.14289</v>
      </c>
      <c r="H22" s="9" t="n">
        <v>1.13368</v>
      </c>
      <c r="I22" s="9" t="n">
        <v>1.13759</v>
      </c>
      <c r="J22" s="9" t="n">
        <v>1.13329</v>
      </c>
      <c r="K22" s="9" t="n">
        <v>1.13186</v>
      </c>
      <c r="L22" s="9" t="n">
        <v>1.13183</v>
      </c>
      <c r="M22" s="9" t="n">
        <v>1.13227</v>
      </c>
      <c r="N22" s="9" t="n">
        <v>1.1823</v>
      </c>
      <c r="O22" s="9" t="n">
        <v>1.14722</v>
      </c>
      <c r="P22" s="9" t="n">
        <v>1.14503</v>
      </c>
      <c r="Q22" s="9" t="n">
        <v>1.14751</v>
      </c>
      <c r="R22" s="9" t="n">
        <v>1.13631</v>
      </c>
      <c r="S22" s="9" t="n">
        <v>1.133</v>
      </c>
      <c r="T22" s="9" t="n">
        <v>1.12776</v>
      </c>
      <c r="U22" s="9" t="n">
        <v>1.22167</v>
      </c>
      <c r="V22" s="9" t="n">
        <v>1.13471</v>
      </c>
      <c r="W22" s="9" t="n">
        <v>1.13403</v>
      </c>
      <c r="X22" s="9" t="n">
        <v>1.13056</v>
      </c>
      <c r="Y22" s="9" t="n">
        <v>1.1291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3871</v>
      </c>
      <c r="C23" s="9" t="n">
        <v>1.14135</v>
      </c>
      <c r="D23" s="9" t="n">
        <v>1.14395</v>
      </c>
      <c r="E23" s="9" t="n">
        <v>1.13896</v>
      </c>
      <c r="F23" s="9" t="n">
        <v>1.15237</v>
      </c>
      <c r="G23" s="9" t="n">
        <v>1.15828</v>
      </c>
      <c r="H23" s="9" t="n">
        <v>1.14783</v>
      </c>
      <c r="I23" s="9" t="n">
        <v>1.15002</v>
      </c>
      <c r="J23" s="9" t="n">
        <v>1.14663</v>
      </c>
      <c r="K23" s="9" t="n">
        <v>1.14816</v>
      </c>
      <c r="L23" s="9" t="n">
        <v>1.14846</v>
      </c>
      <c r="M23" s="9" t="n">
        <v>1.14782</v>
      </c>
      <c r="N23" s="9" t="n">
        <v>1.17212</v>
      </c>
      <c r="O23" s="9" t="n">
        <v>1.17272</v>
      </c>
      <c r="P23" s="9" t="n">
        <v>1.16422</v>
      </c>
      <c r="Q23" s="9" t="n">
        <v>1.16403</v>
      </c>
      <c r="R23" s="9" t="n">
        <v>1.14971</v>
      </c>
      <c r="S23" s="9" t="n">
        <v>1.14649</v>
      </c>
      <c r="T23" s="9" t="n">
        <v>1.14683</v>
      </c>
      <c r="U23" s="9" t="n">
        <v>1.17432</v>
      </c>
      <c r="V23" s="9" t="n">
        <v>1.14624</v>
      </c>
      <c r="W23" s="9" t="n">
        <v>1.14726</v>
      </c>
      <c r="X23" s="9" t="n">
        <v>1.14277</v>
      </c>
      <c r="Y23" s="9" t="n">
        <v>1.1427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4352</v>
      </c>
      <c r="C24" s="9" t="n">
        <v>1.1448</v>
      </c>
      <c r="D24" s="9" t="n">
        <v>1.14449</v>
      </c>
      <c r="E24" s="9" t="n">
        <v>1.13989</v>
      </c>
      <c r="F24" s="9" t="n">
        <v>1.14856</v>
      </c>
      <c r="G24" s="9" t="n">
        <v>1.1526</v>
      </c>
      <c r="H24" s="9" t="n">
        <v>1.14829</v>
      </c>
      <c r="I24" s="9" t="n">
        <v>1.14788</v>
      </c>
      <c r="J24" s="9" t="n">
        <v>1.14345</v>
      </c>
      <c r="K24" s="9" t="n">
        <v>1.15433</v>
      </c>
      <c r="L24" s="9" t="n">
        <v>1.1546</v>
      </c>
      <c r="M24" s="9" t="n">
        <v>1.15095</v>
      </c>
      <c r="N24" s="9" t="n">
        <v>1.22766</v>
      </c>
      <c r="O24" s="9" t="n">
        <v>1.1566</v>
      </c>
      <c r="P24" s="9" t="n">
        <v>1.16105</v>
      </c>
      <c r="Q24" s="9" t="n">
        <v>1.19835</v>
      </c>
      <c r="R24" s="9" t="n">
        <v>1.15138</v>
      </c>
      <c r="S24" s="9" t="n">
        <v>1.14665</v>
      </c>
      <c r="T24" s="9" t="n">
        <v>1.14891</v>
      </c>
      <c r="U24" s="9" t="n">
        <v>1.30448</v>
      </c>
      <c r="V24" s="9" t="n">
        <v>1.13684</v>
      </c>
      <c r="W24" s="9" t="n">
        <v>1.18717</v>
      </c>
      <c r="X24" s="9" t="n">
        <v>1.13902</v>
      </c>
      <c r="Y24" s="9" t="n">
        <v>1.1454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4586</v>
      </c>
      <c r="C25" s="9" t="n">
        <v>1.14287</v>
      </c>
      <c r="D25" s="9" t="n">
        <v>1.14845</v>
      </c>
      <c r="E25" s="9" t="n">
        <v>1.1371</v>
      </c>
      <c r="F25" s="9" t="n">
        <v>1.14388</v>
      </c>
      <c r="G25" s="9" t="n">
        <v>1.14413</v>
      </c>
      <c r="H25" s="9" t="n">
        <v>1.1365</v>
      </c>
      <c r="I25" s="9" t="n">
        <v>1.14292</v>
      </c>
      <c r="J25" s="9" t="n">
        <v>1.14428</v>
      </c>
      <c r="K25" s="9" t="n">
        <v>1.14673</v>
      </c>
      <c r="L25" s="9" t="n">
        <v>1.14605</v>
      </c>
      <c r="M25" s="9" t="n">
        <v>1.14364</v>
      </c>
      <c r="N25" s="9" t="n">
        <v>1.15862</v>
      </c>
      <c r="O25" s="9" t="n">
        <v>1.1569</v>
      </c>
      <c r="P25" s="9" t="n">
        <v>1.16796</v>
      </c>
      <c r="Q25" s="9" t="n">
        <v>1.16653</v>
      </c>
      <c r="R25" s="9" t="n">
        <v>1.14985</v>
      </c>
      <c r="S25" s="9" t="n">
        <v>1.1448</v>
      </c>
      <c r="T25" s="9" t="n">
        <v>1.13596</v>
      </c>
      <c r="U25" s="9" t="n">
        <v>1.24077</v>
      </c>
      <c r="V25" s="9" t="n">
        <v>1.17078</v>
      </c>
      <c r="W25" s="9" t="n">
        <v>1.16418</v>
      </c>
      <c r="X25" s="9" t="n">
        <v>1.15598</v>
      </c>
      <c r="Y25" s="9" t="n">
        <v>1.1447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8815</v>
      </c>
      <c r="C26" s="9" t="n">
        <v>1.18895</v>
      </c>
      <c r="D26" s="9" t="n">
        <v>1.17992</v>
      </c>
      <c r="E26" s="9" t="n">
        <v>1.16188</v>
      </c>
      <c r="F26" s="9" t="n">
        <v>1.15954</v>
      </c>
      <c r="G26" s="9" t="n">
        <v>1.16863</v>
      </c>
      <c r="H26" s="9" t="n">
        <v>1.18431</v>
      </c>
      <c r="I26" s="9" t="n">
        <v>1.17034</v>
      </c>
      <c r="J26" s="9" t="n">
        <v>1.17016</v>
      </c>
      <c r="K26" s="9" t="n">
        <v>1.17297</v>
      </c>
      <c r="L26" s="9" t="n">
        <v>1.17383</v>
      </c>
      <c r="M26" s="9" t="n">
        <v>1.17557</v>
      </c>
      <c r="N26" s="9" t="n">
        <v>1.19147</v>
      </c>
      <c r="O26" s="9" t="n">
        <v>1.19089</v>
      </c>
      <c r="P26" s="9" t="n">
        <v>1.19937</v>
      </c>
      <c r="Q26" s="9" t="n">
        <v>1.20173</v>
      </c>
      <c r="R26" s="9" t="n">
        <v>1.19407</v>
      </c>
      <c r="S26" s="9" t="n">
        <v>1.19021</v>
      </c>
      <c r="T26" s="9" t="n">
        <v>1.19084</v>
      </c>
      <c r="U26" s="9" t="n">
        <v>1.19119</v>
      </c>
      <c r="V26" s="9" t="n">
        <v>1.209</v>
      </c>
      <c r="W26" s="9" t="n">
        <v>1.21178</v>
      </c>
      <c r="X26" s="9" t="n">
        <v>1.19214</v>
      </c>
      <c r="Y26" s="9" t="n">
        <v>1.1930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5886</v>
      </c>
      <c r="C27" s="9" t="n">
        <v>1.17656</v>
      </c>
      <c r="D27" s="9" t="n">
        <v>1.16494</v>
      </c>
      <c r="E27" s="9" t="n">
        <v>1.14896</v>
      </c>
      <c r="F27" s="9" t="n">
        <v>1.175</v>
      </c>
      <c r="G27" s="9" t="n">
        <v>1.18091</v>
      </c>
      <c r="H27" s="9" t="n">
        <v>1.22251</v>
      </c>
      <c r="I27" s="9" t="n">
        <v>1.17779</v>
      </c>
      <c r="J27" s="9" t="n">
        <v>1.17716</v>
      </c>
      <c r="K27" s="9" t="n">
        <v>1.18322</v>
      </c>
      <c r="L27" s="9" t="n">
        <v>1.18665</v>
      </c>
      <c r="M27" s="9" t="n">
        <v>1.18773</v>
      </c>
      <c r="N27" s="9" t="n">
        <v>1.18546</v>
      </c>
      <c r="O27" s="9" t="n">
        <v>1.42194</v>
      </c>
      <c r="P27" s="9" t="n">
        <v>1.30815</v>
      </c>
      <c r="Q27" s="9" t="n">
        <v>1.29307</v>
      </c>
      <c r="R27" s="9" t="n">
        <v>1.18726</v>
      </c>
      <c r="S27" s="9" t="n">
        <v>1.17844</v>
      </c>
      <c r="T27" s="9" t="n">
        <v>1.17765</v>
      </c>
      <c r="U27" s="9" t="n">
        <v>1.49391</v>
      </c>
      <c r="V27" s="9" t="n">
        <v>1.23357</v>
      </c>
      <c r="W27" s="9" t="n">
        <v>1.20971</v>
      </c>
      <c r="X27" s="9" t="n">
        <v>1.17956</v>
      </c>
      <c r="Y27" s="9" t="n">
        <v>1.1773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6746</v>
      </c>
      <c r="C28" s="9" t="n">
        <v>1.16752</v>
      </c>
      <c r="D28" s="9" t="n">
        <v>1.16717</v>
      </c>
      <c r="E28" s="9" t="n">
        <v>1.15891</v>
      </c>
      <c r="F28" s="9" t="n">
        <v>1.16935</v>
      </c>
      <c r="G28" s="9" t="n">
        <v>1.17565</v>
      </c>
      <c r="H28" s="9" t="n">
        <v>1.19108</v>
      </c>
      <c r="I28" s="9" t="n">
        <v>1.18088</v>
      </c>
      <c r="J28" s="9" t="n">
        <v>1.17768</v>
      </c>
      <c r="K28" s="9" t="n">
        <v>1.17765</v>
      </c>
      <c r="L28" s="9" t="n">
        <v>1.1783</v>
      </c>
      <c r="M28" s="9" t="n">
        <v>1.17774</v>
      </c>
      <c r="N28" s="9" t="n">
        <v>1.17671</v>
      </c>
      <c r="O28" s="9" t="n">
        <v>1.32675</v>
      </c>
      <c r="P28" s="9" t="n">
        <v>1.26663</v>
      </c>
      <c r="Q28" s="9" t="n">
        <v>1.26311</v>
      </c>
      <c r="R28" s="9" t="n">
        <v>1.17371</v>
      </c>
      <c r="S28" s="9" t="n">
        <v>1.16921</v>
      </c>
      <c r="T28" s="9" t="n">
        <v>1.16963</v>
      </c>
      <c r="U28" s="9" t="n">
        <v>1.25966</v>
      </c>
      <c r="V28" s="9" t="n">
        <v>1.18518</v>
      </c>
      <c r="W28" s="9" t="n">
        <v>1.182</v>
      </c>
      <c r="X28" s="9" t="n">
        <v>1.16837</v>
      </c>
      <c r="Y28" s="9" t="n">
        <v>1.1675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3919</v>
      </c>
      <c r="C29" s="9" t="n">
        <v>1.13919</v>
      </c>
      <c r="D29" s="9" t="n">
        <v>1.13912</v>
      </c>
      <c r="E29" s="9" t="n">
        <v>1.13855</v>
      </c>
      <c r="F29" s="9" t="n">
        <v>1.14635</v>
      </c>
      <c r="G29" s="9" t="n">
        <v>1.15577</v>
      </c>
      <c r="H29" s="9" t="n">
        <v>1.17288</v>
      </c>
      <c r="I29" s="9" t="n">
        <v>1.16436</v>
      </c>
      <c r="J29" s="9" t="n">
        <v>1.1544</v>
      </c>
      <c r="K29" s="9" t="n">
        <v>1.15335</v>
      </c>
      <c r="L29" s="9" t="n">
        <v>1.15782</v>
      </c>
      <c r="M29" s="9" t="n">
        <v>1.15876</v>
      </c>
      <c r="N29" s="9" t="n">
        <v>1.15576</v>
      </c>
      <c r="O29" s="9" t="n">
        <v>1.29557</v>
      </c>
      <c r="P29" s="9" t="n">
        <v>1.24057</v>
      </c>
      <c r="Q29" s="9" t="n">
        <v>1.20811</v>
      </c>
      <c r="R29" s="9" t="n">
        <v>1.14917</v>
      </c>
      <c r="S29" s="9" t="n">
        <v>1.14751</v>
      </c>
      <c r="T29" s="9" t="n">
        <v>1.14817</v>
      </c>
      <c r="U29" s="9" t="n">
        <v>1.27029</v>
      </c>
      <c r="V29" s="9" t="n">
        <v>1.16943</v>
      </c>
      <c r="W29" s="9" t="n">
        <v>1.16405</v>
      </c>
      <c r="X29" s="9" t="n">
        <v>1.15082</v>
      </c>
      <c r="Y29" s="9" t="n">
        <v>1.1465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4686</v>
      </c>
      <c r="C30" s="9" t="n">
        <v>1.14792</v>
      </c>
      <c r="D30" s="9" t="n">
        <v>1.14579</v>
      </c>
      <c r="E30" s="9" t="n">
        <v>1.13842</v>
      </c>
      <c r="F30" s="9" t="n">
        <v>1.1509</v>
      </c>
      <c r="G30" s="9" t="n">
        <v>1.16291</v>
      </c>
      <c r="H30" s="9" t="n">
        <v>1.1893</v>
      </c>
      <c r="I30" s="9" t="n">
        <v>1.17793</v>
      </c>
      <c r="J30" s="9" t="n">
        <v>1.16328</v>
      </c>
      <c r="K30" s="9" t="n">
        <v>1.16459</v>
      </c>
      <c r="L30" s="9" t="n">
        <v>1.1681</v>
      </c>
      <c r="M30" s="9" t="n">
        <v>1.1674</v>
      </c>
      <c r="N30" s="9" t="n">
        <v>1.16614</v>
      </c>
      <c r="O30" s="9" t="n">
        <v>1.26239</v>
      </c>
      <c r="P30" s="9" t="n">
        <v>1.26481</v>
      </c>
      <c r="Q30" s="9" t="n">
        <v>1.21327</v>
      </c>
      <c r="R30" s="9" t="n">
        <v>1.15707</v>
      </c>
      <c r="S30" s="9" t="n">
        <v>1.15472</v>
      </c>
      <c r="T30" s="9" t="n">
        <v>1.15441</v>
      </c>
      <c r="U30" s="9" t="n">
        <v>1.27053</v>
      </c>
      <c r="V30" s="9" t="n">
        <v>1.17294</v>
      </c>
      <c r="W30" s="9" t="n">
        <v>1.16496</v>
      </c>
      <c r="X30" s="9" t="n">
        <v>1.15683</v>
      </c>
      <c r="Y30" s="9" t="n">
        <v>1.1524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4057</v>
      </c>
      <c r="C31" s="9" t="n">
        <v>1.14387</v>
      </c>
      <c r="D31" s="9" t="n">
        <v>1.14477</v>
      </c>
      <c r="E31" s="9" t="n">
        <v>1.14167</v>
      </c>
      <c r="F31" s="9" t="n">
        <v>1.15363</v>
      </c>
      <c r="G31" s="9" t="n">
        <v>1.1431</v>
      </c>
      <c r="H31" s="9" t="n">
        <v>1.15039</v>
      </c>
      <c r="I31" s="9" t="n">
        <v>1.16967</v>
      </c>
      <c r="J31" s="9" t="n">
        <v>1.16048</v>
      </c>
      <c r="K31" s="9" t="n">
        <v>1.16751</v>
      </c>
      <c r="L31" s="9" t="n">
        <v>1.17347</v>
      </c>
      <c r="M31" s="9" t="n">
        <v>1.41292</v>
      </c>
      <c r="N31" s="9" t="n">
        <v>1.40811</v>
      </c>
      <c r="O31" s="9" t="n">
        <v>1.40564</v>
      </c>
      <c r="P31" s="9" t="n">
        <v>1.30898</v>
      </c>
      <c r="Q31" s="9" t="n">
        <v>1.26655</v>
      </c>
      <c r="R31" s="9" t="n">
        <v>1.15358</v>
      </c>
      <c r="S31" s="9" t="n">
        <v>1.14834</v>
      </c>
      <c r="T31" s="9" t="n">
        <v>1.15451</v>
      </c>
      <c r="U31" s="9" t="n">
        <v>1.28672</v>
      </c>
      <c r="V31" s="9" t="n">
        <v>1.173</v>
      </c>
      <c r="W31" s="9" t="n">
        <v>1.16147</v>
      </c>
      <c r="X31" s="9" t="n">
        <v>1.14802</v>
      </c>
      <c r="Y31" s="9" t="n">
        <v>1.1415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3254</v>
      </c>
      <c r="C32" s="9" t="n">
        <v>1.14379</v>
      </c>
      <c r="D32" s="9" t="n">
        <v>1.13538</v>
      </c>
      <c r="E32" s="9" t="n">
        <v>1.12403</v>
      </c>
      <c r="F32" s="9" t="n">
        <v>1.13165</v>
      </c>
      <c r="G32" s="9" t="n">
        <v>1.11676</v>
      </c>
      <c r="H32" s="9" t="n">
        <v>1.13029</v>
      </c>
      <c r="I32" s="9" t="n">
        <v>1.14137</v>
      </c>
      <c r="J32" s="9" t="n">
        <v>1.14858</v>
      </c>
      <c r="K32" s="9" t="n">
        <v>1.13971</v>
      </c>
      <c r="L32" s="9" t="n">
        <v>1.1462</v>
      </c>
      <c r="M32" s="9" t="n">
        <v>1.16335</v>
      </c>
      <c r="N32" s="9" t="n">
        <v>1.1609</v>
      </c>
      <c r="O32" s="9" t="n">
        <v>1.16415</v>
      </c>
      <c r="P32" s="9" t="n">
        <v>1.16497</v>
      </c>
      <c r="Q32" s="9" t="n">
        <v>1.16821</v>
      </c>
      <c r="R32" s="9" t="n">
        <v>1.14683</v>
      </c>
      <c r="S32" s="9" t="n">
        <v>1.14162</v>
      </c>
      <c r="T32" s="9" t="n">
        <v>1.14472</v>
      </c>
      <c r="U32" s="9" t="n">
        <v>1.17551</v>
      </c>
      <c r="V32" s="9" t="n">
        <v>1.16444</v>
      </c>
      <c r="W32" s="9" t="n">
        <v>1.16465</v>
      </c>
      <c r="X32" s="9" t="n">
        <v>1.15287</v>
      </c>
      <c r="Y32" s="9" t="n">
        <v>1.1490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2673</v>
      </c>
      <c r="C33" s="9" t="n">
        <v>1.12609</v>
      </c>
      <c r="D33" s="9" t="n">
        <v>1.1221</v>
      </c>
      <c r="E33" s="9" t="n">
        <v>1.1057</v>
      </c>
      <c r="F33" s="9" t="n">
        <v>1.11202</v>
      </c>
      <c r="G33" s="9" t="n">
        <v>1.10625</v>
      </c>
      <c r="H33" s="9" t="n">
        <v>1.12608</v>
      </c>
      <c r="I33" s="9" t="n">
        <v>1.11402</v>
      </c>
      <c r="J33" s="9" t="n">
        <v>1.11593</v>
      </c>
      <c r="K33" s="9" t="n">
        <v>1.11408</v>
      </c>
      <c r="L33" s="9" t="n">
        <v>1.1164</v>
      </c>
      <c r="M33" s="9" t="n">
        <v>1.13129</v>
      </c>
      <c r="N33" s="9" t="n">
        <v>1.1322</v>
      </c>
      <c r="O33" s="9" t="n">
        <v>1.13343</v>
      </c>
      <c r="P33" s="9" t="n">
        <v>1.13652</v>
      </c>
      <c r="Q33" s="9" t="n">
        <v>1.13469</v>
      </c>
      <c r="R33" s="9" t="n">
        <v>1.12662</v>
      </c>
      <c r="S33" s="9" t="n">
        <v>1.12698</v>
      </c>
      <c r="T33" s="9" t="n">
        <v>1.12569</v>
      </c>
      <c r="U33" s="9" t="n">
        <v>1.16159</v>
      </c>
      <c r="V33" s="9" t="n">
        <v>1.14053</v>
      </c>
      <c r="W33" s="9" t="n">
        <v>1.13949</v>
      </c>
      <c r="X33" s="9" t="n">
        <v>1.12918</v>
      </c>
      <c r="Y33" s="9" t="n">
        <v>1.1272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8982</v>
      </c>
      <c r="C34" s="9" t="n">
        <v>1.19013</v>
      </c>
      <c r="D34" s="9" t="n">
        <v>1.1993</v>
      </c>
      <c r="E34" s="9" t="n">
        <v>1.19081</v>
      </c>
      <c r="F34" s="9" t="n">
        <v>1.18407</v>
      </c>
      <c r="G34" s="9" t="n">
        <v>1.1923</v>
      </c>
      <c r="H34" s="9" t="n">
        <v>1.1984</v>
      </c>
      <c r="I34" s="9" t="n">
        <v>1.2072</v>
      </c>
      <c r="J34" s="9" t="n">
        <v>1.20336</v>
      </c>
      <c r="K34" s="9" t="n">
        <v>1.20537</v>
      </c>
      <c r="L34" s="9" t="n">
        <v>1.21063</v>
      </c>
      <c r="M34" s="9" t="n">
        <v>1.21755</v>
      </c>
      <c r="N34" s="9" t="n">
        <v>1.21016</v>
      </c>
      <c r="O34" s="9" t="n">
        <v>1.20485</v>
      </c>
      <c r="P34" s="9" t="n">
        <v>1.20093</v>
      </c>
      <c r="Q34" s="9" t="n">
        <v>1.19884</v>
      </c>
      <c r="R34" s="9" t="n">
        <v>1.19992</v>
      </c>
      <c r="S34" s="9" t="n">
        <v>1.19592</v>
      </c>
      <c r="T34" s="9" t="n">
        <v>1.20247</v>
      </c>
      <c r="U34" s="9" t="n">
        <v>1.20703</v>
      </c>
      <c r="V34" s="9" t="n">
        <v>1.21402</v>
      </c>
      <c r="W34" s="9" t="n">
        <v>1.19383</v>
      </c>
      <c r="X34" s="9" t="n">
        <v>1.20082</v>
      </c>
      <c r="Y34" s="9" t="n">
        <v>1.19893</v>
      </c>
    </row>
    <row r="35" customFormat="false" ht="12.75" hidden="false" customHeight="false" outlineLevel="0" collapsed="false">
      <c r="A35" s="8" t="n">
        <v>31</v>
      </c>
      <c r="B35" s="9" t="n">
        <v>1.12787</v>
      </c>
      <c r="C35" s="9" t="n">
        <v>1.12682</v>
      </c>
      <c r="D35" s="9" t="n">
        <v>1.13265</v>
      </c>
      <c r="E35" s="9" t="n">
        <v>1.12538</v>
      </c>
      <c r="F35" s="9" t="n">
        <v>1.13287</v>
      </c>
      <c r="G35" s="9" t="n">
        <v>1.12134</v>
      </c>
      <c r="H35" s="9" t="n">
        <v>1.12797</v>
      </c>
      <c r="I35" s="9" t="n">
        <v>1.1281</v>
      </c>
      <c r="J35" s="9" t="n">
        <v>1.12418</v>
      </c>
      <c r="K35" s="9" t="n">
        <v>1.12152</v>
      </c>
      <c r="L35" s="9" t="n">
        <v>1.11949</v>
      </c>
      <c r="M35" s="9" t="n">
        <v>1.13929</v>
      </c>
      <c r="N35" s="9" t="n">
        <v>1.13989</v>
      </c>
      <c r="O35" s="9" t="n">
        <v>1.13844</v>
      </c>
      <c r="P35" s="9" t="n">
        <v>1.12715</v>
      </c>
      <c r="Q35" s="9" t="n">
        <v>1.13464</v>
      </c>
      <c r="R35" s="9" t="n">
        <v>1.11708</v>
      </c>
      <c r="S35" s="9" t="n">
        <v>1.1171</v>
      </c>
      <c r="T35" s="9" t="n">
        <v>1.11578</v>
      </c>
      <c r="U35" s="9" t="n">
        <v>1.12848</v>
      </c>
      <c r="V35" s="9" t="n">
        <v>1.12702</v>
      </c>
      <c r="W35" s="9" t="n">
        <v>1.12658</v>
      </c>
      <c r="X35" s="9" t="n">
        <v>1.11677</v>
      </c>
      <c r="Y35" s="9" t="n">
        <v>1.1173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09:39:11Z</cp:lastPrinted>
  <dcterms:modified xsi:type="dcterms:W3CDTF">2012-08-13T09:44:16Z</dcterms:modified>
  <cp:revision>0</cp:revision>
  <dc:subject/>
  <dc:title/>
</cp:coreProperties>
</file>