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феврал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0.73105</v>
      </c>
      <c r="C5" s="6" t="n">
        <v>0.73218</v>
      </c>
      <c r="D5" s="6" t="n">
        <v>0.71942</v>
      </c>
      <c r="E5" s="6" t="n">
        <v>0.71428</v>
      </c>
      <c r="F5" s="6" t="n">
        <v>0.72806</v>
      </c>
      <c r="G5" s="6" t="n">
        <v>0.7301</v>
      </c>
      <c r="H5" s="6" t="n">
        <v>0.73389</v>
      </c>
      <c r="I5" s="6" t="n">
        <v>0.73603</v>
      </c>
      <c r="J5" s="6" t="n">
        <v>0.73212</v>
      </c>
      <c r="K5" s="6" t="n">
        <v>0.73202</v>
      </c>
      <c r="L5" s="6" t="n">
        <v>0.73023</v>
      </c>
      <c r="M5" s="6" t="n">
        <v>0.72568</v>
      </c>
      <c r="N5" s="6" t="n">
        <v>0.73954</v>
      </c>
      <c r="O5" s="6" t="n">
        <v>0.73883</v>
      </c>
      <c r="P5" s="6" t="n">
        <v>0.74761</v>
      </c>
      <c r="Q5" s="6" t="n">
        <v>0.75708</v>
      </c>
      <c r="R5" s="6" t="n">
        <v>0.75426</v>
      </c>
      <c r="S5" s="6" t="n">
        <v>0.74802</v>
      </c>
      <c r="T5" s="6" t="n">
        <v>0.74981</v>
      </c>
      <c r="U5" s="6" t="n">
        <v>0.75749</v>
      </c>
      <c r="V5" s="6" t="n">
        <v>0.75309</v>
      </c>
      <c r="W5" s="6" t="n">
        <v>0.74495</v>
      </c>
      <c r="X5" s="6" t="n">
        <v>0.73222</v>
      </c>
      <c r="Y5" s="6" t="n">
        <v>0.7346</v>
      </c>
    </row>
    <row r="6" customFormat="false" ht="12.75" hidden="false" customHeight="false" outlineLevel="0" collapsed="false">
      <c r="A6" s="5" t="n">
        <f aca="false">A5+1</f>
        <v>2</v>
      </c>
      <c r="B6" s="6" t="n">
        <v>0.74083</v>
      </c>
      <c r="C6" s="6" t="n">
        <v>0.74937</v>
      </c>
      <c r="D6" s="6" t="n">
        <v>0.74038</v>
      </c>
      <c r="E6" s="6" t="n">
        <v>0.73421</v>
      </c>
      <c r="F6" s="6" t="n">
        <v>0.74729</v>
      </c>
      <c r="G6" s="6" t="n">
        <v>0.75345</v>
      </c>
      <c r="H6" s="6" t="n">
        <v>0.75936</v>
      </c>
      <c r="I6" s="6" t="n">
        <v>0.75964</v>
      </c>
      <c r="J6" s="6" t="n">
        <v>0.74832</v>
      </c>
      <c r="K6" s="6" t="n">
        <v>0.74987</v>
      </c>
      <c r="L6" s="6" t="n">
        <v>0.74849</v>
      </c>
      <c r="M6" s="6" t="n">
        <v>0.74803</v>
      </c>
      <c r="N6" s="6" t="n">
        <v>0.74765</v>
      </c>
      <c r="O6" s="6" t="n">
        <v>0.74933</v>
      </c>
      <c r="P6" s="6" t="n">
        <v>0.75132</v>
      </c>
      <c r="Q6" s="6" t="n">
        <v>0.75528</v>
      </c>
      <c r="R6" s="6" t="n">
        <v>0.75834</v>
      </c>
      <c r="S6" s="6" t="n">
        <v>0.74736</v>
      </c>
      <c r="T6" s="6" t="n">
        <v>0.75613</v>
      </c>
      <c r="U6" s="6" t="n">
        <v>0.76888</v>
      </c>
      <c r="V6" s="6" t="n">
        <v>0.76422</v>
      </c>
      <c r="W6" s="6" t="n">
        <v>0.76113</v>
      </c>
      <c r="X6" s="6" t="n">
        <v>0.75337</v>
      </c>
      <c r="Y6" s="6" t="n">
        <v>0.75069</v>
      </c>
    </row>
    <row r="7" customFormat="false" ht="12.75" hidden="false" customHeight="false" outlineLevel="0" collapsed="false">
      <c r="A7" s="5" t="n">
        <f aca="false">A6+1</f>
        <v>3</v>
      </c>
      <c r="B7" s="6" t="n">
        <v>0.74138</v>
      </c>
      <c r="C7" s="6" t="n">
        <v>0.74064</v>
      </c>
      <c r="D7" s="6" t="n">
        <v>0.75161</v>
      </c>
      <c r="E7" s="6" t="n">
        <v>0.72657</v>
      </c>
      <c r="F7" s="6" t="n">
        <v>0.73961</v>
      </c>
      <c r="G7" s="6" t="n">
        <v>0.74177</v>
      </c>
      <c r="H7" s="6" t="n">
        <v>0.75526</v>
      </c>
      <c r="I7" s="6" t="n">
        <v>0.7543</v>
      </c>
      <c r="J7" s="6" t="n">
        <v>0.74467</v>
      </c>
      <c r="K7" s="6" t="n">
        <v>0.74552</v>
      </c>
      <c r="L7" s="6" t="n">
        <v>0.74736</v>
      </c>
      <c r="M7" s="6" t="n">
        <v>0.74558</v>
      </c>
      <c r="N7" s="6" t="n">
        <v>0.74393</v>
      </c>
      <c r="O7" s="6" t="n">
        <v>0.74345</v>
      </c>
      <c r="P7" s="6" t="n">
        <v>0.74403</v>
      </c>
      <c r="Q7" s="6" t="n">
        <v>0.7493</v>
      </c>
      <c r="R7" s="6" t="n">
        <v>0.75009</v>
      </c>
      <c r="S7" s="6" t="n">
        <v>0.7432</v>
      </c>
      <c r="T7" s="6" t="n">
        <v>0.7433</v>
      </c>
      <c r="U7" s="6" t="n">
        <v>0.74859</v>
      </c>
      <c r="V7" s="6" t="n">
        <v>0.74251</v>
      </c>
      <c r="W7" s="6" t="n">
        <v>0.73986</v>
      </c>
      <c r="X7" s="6" t="n">
        <v>0.74805</v>
      </c>
      <c r="Y7" s="6" t="n">
        <v>0.74371</v>
      </c>
    </row>
    <row r="8" customFormat="false" ht="12.75" hidden="false" customHeight="false" outlineLevel="0" collapsed="false">
      <c r="A8" s="5" t="n">
        <f aca="false">A7+1</f>
        <v>4</v>
      </c>
      <c r="B8" s="6" t="n">
        <v>0.74674</v>
      </c>
      <c r="C8" s="6" t="n">
        <v>0.74787</v>
      </c>
      <c r="D8" s="6" t="n">
        <v>0.74509</v>
      </c>
      <c r="E8" s="6" t="n">
        <v>0.7379</v>
      </c>
      <c r="F8" s="6" t="n">
        <v>0.74264</v>
      </c>
      <c r="G8" s="6" t="n">
        <v>0.74594</v>
      </c>
      <c r="H8" s="6" t="n">
        <v>0.75227</v>
      </c>
      <c r="I8" s="6" t="n">
        <v>0.75903</v>
      </c>
      <c r="J8" s="6" t="n">
        <v>0.75717</v>
      </c>
      <c r="K8" s="6" t="n">
        <v>0.75532</v>
      </c>
      <c r="L8" s="6" t="n">
        <v>0.76041</v>
      </c>
      <c r="M8" s="6" t="n">
        <v>0.75866</v>
      </c>
      <c r="N8" s="6" t="n">
        <v>0.74767</v>
      </c>
      <c r="O8" s="6" t="n">
        <v>0.74881</v>
      </c>
      <c r="P8" s="6" t="n">
        <v>0.74005</v>
      </c>
      <c r="Q8" s="6" t="n">
        <v>0.74513</v>
      </c>
      <c r="R8" s="6" t="n">
        <v>0.74924</v>
      </c>
      <c r="S8" s="6" t="n">
        <v>0.74742</v>
      </c>
      <c r="T8" s="6" t="n">
        <v>0.75642</v>
      </c>
      <c r="U8" s="6" t="n">
        <v>0.76009</v>
      </c>
      <c r="V8" s="6" t="n">
        <v>0.76073</v>
      </c>
      <c r="W8" s="6" t="n">
        <v>0.75384</v>
      </c>
      <c r="X8" s="6" t="n">
        <v>0.75011</v>
      </c>
      <c r="Y8" s="6" t="n">
        <v>0.74817</v>
      </c>
    </row>
    <row r="9" customFormat="false" ht="12.75" hidden="false" customHeight="false" outlineLevel="0" collapsed="false">
      <c r="A9" s="5" t="n">
        <f aca="false">A8+1</f>
        <v>5</v>
      </c>
      <c r="B9" s="6" t="n">
        <v>0.74319</v>
      </c>
      <c r="C9" s="6" t="n">
        <v>0.74125</v>
      </c>
      <c r="D9" s="6" t="n">
        <v>0.73666</v>
      </c>
      <c r="E9" s="6" t="n">
        <v>0.72965</v>
      </c>
      <c r="F9" s="6" t="n">
        <v>0.73499</v>
      </c>
      <c r="G9" s="6" t="n">
        <v>0.73579</v>
      </c>
      <c r="H9" s="6" t="n">
        <v>0.74662</v>
      </c>
      <c r="I9" s="6" t="n">
        <v>0.75379</v>
      </c>
      <c r="J9" s="6" t="n">
        <v>0.75515</v>
      </c>
      <c r="K9" s="6" t="n">
        <v>0.7569</v>
      </c>
      <c r="L9" s="6" t="n">
        <v>0.75553</v>
      </c>
      <c r="M9" s="6" t="n">
        <v>0.75794</v>
      </c>
      <c r="N9" s="6" t="n">
        <v>0.75688</v>
      </c>
      <c r="O9" s="6" t="n">
        <v>0.74755</v>
      </c>
      <c r="P9" s="6" t="n">
        <v>0.74864</v>
      </c>
      <c r="Q9" s="6" t="n">
        <v>0.74555</v>
      </c>
      <c r="R9" s="6" t="n">
        <v>0.74994</v>
      </c>
      <c r="S9" s="6" t="n">
        <v>0.75016</v>
      </c>
      <c r="T9" s="6" t="n">
        <v>0.75781</v>
      </c>
      <c r="U9" s="6" t="n">
        <v>0.7671</v>
      </c>
      <c r="V9" s="6" t="n">
        <v>0.75991</v>
      </c>
      <c r="W9" s="6" t="n">
        <v>0.75082</v>
      </c>
      <c r="X9" s="6" t="n">
        <v>0.74798</v>
      </c>
      <c r="Y9" s="6" t="n">
        <v>0.74586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1297</v>
      </c>
      <c r="C10" s="6" t="n">
        <v>0.72282</v>
      </c>
      <c r="D10" s="6" t="n">
        <v>0.72385</v>
      </c>
      <c r="E10" s="6" t="n">
        <v>0.73105</v>
      </c>
      <c r="F10" s="6" t="n">
        <v>0.7321</v>
      </c>
      <c r="G10" s="6" t="n">
        <v>0.73512</v>
      </c>
      <c r="H10" s="6" t="n">
        <v>0.73862</v>
      </c>
      <c r="I10" s="6" t="n">
        <v>0.73939</v>
      </c>
      <c r="J10" s="6" t="n">
        <v>0.73883</v>
      </c>
      <c r="K10" s="6" t="n">
        <v>0.73981</v>
      </c>
      <c r="L10" s="6" t="n">
        <v>0.74186</v>
      </c>
      <c r="M10" s="6" t="n">
        <v>0.74771</v>
      </c>
      <c r="N10" s="6" t="n">
        <v>0.75303</v>
      </c>
      <c r="O10" s="6" t="n">
        <v>0.73854</v>
      </c>
      <c r="P10" s="6" t="n">
        <v>0.73752</v>
      </c>
      <c r="Q10" s="6" t="n">
        <v>0.73962</v>
      </c>
      <c r="R10" s="6" t="n">
        <v>0.74622</v>
      </c>
      <c r="S10" s="6" t="n">
        <v>0.74694</v>
      </c>
      <c r="T10" s="6" t="n">
        <v>0.73659</v>
      </c>
      <c r="U10" s="6" t="n">
        <v>0.73574</v>
      </c>
      <c r="V10" s="6" t="n">
        <v>0.73826</v>
      </c>
      <c r="W10" s="6" t="n">
        <v>0.73414</v>
      </c>
      <c r="X10" s="6" t="n">
        <v>0.72951</v>
      </c>
      <c r="Y10" s="6" t="n">
        <v>0.7214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1224</v>
      </c>
      <c r="C11" s="6" t="n">
        <v>0.71009</v>
      </c>
      <c r="D11" s="6" t="n">
        <v>0.71258</v>
      </c>
      <c r="E11" s="6" t="n">
        <v>0.72266</v>
      </c>
      <c r="F11" s="6" t="n">
        <v>0.72417</v>
      </c>
      <c r="G11" s="6" t="n">
        <v>0.72651</v>
      </c>
      <c r="H11" s="6" t="n">
        <v>0.73026</v>
      </c>
      <c r="I11" s="6" t="n">
        <v>0.73282</v>
      </c>
      <c r="J11" s="6" t="n">
        <v>0.73121</v>
      </c>
      <c r="K11" s="6" t="n">
        <v>0.73646</v>
      </c>
      <c r="L11" s="6" t="n">
        <v>0.73614</v>
      </c>
      <c r="M11" s="6" t="n">
        <v>0.73712</v>
      </c>
      <c r="N11" s="6" t="n">
        <v>0.73586</v>
      </c>
      <c r="O11" s="6" t="n">
        <v>0.7299</v>
      </c>
      <c r="P11" s="6" t="n">
        <v>0.72853</v>
      </c>
      <c r="Q11" s="6" t="n">
        <v>0.73046</v>
      </c>
      <c r="R11" s="6" t="n">
        <v>0.73396</v>
      </c>
      <c r="S11" s="6" t="n">
        <v>0.7349</v>
      </c>
      <c r="T11" s="6" t="n">
        <v>0.72782</v>
      </c>
      <c r="U11" s="6" t="n">
        <v>0.73602</v>
      </c>
      <c r="V11" s="6" t="n">
        <v>0.73013</v>
      </c>
      <c r="W11" s="6" t="n">
        <v>0.72726</v>
      </c>
      <c r="X11" s="6" t="n">
        <v>0.71262</v>
      </c>
      <c r="Y11" s="6" t="n">
        <v>0.71588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3309</v>
      </c>
      <c r="C12" s="6" t="n">
        <v>0.73204</v>
      </c>
      <c r="D12" s="6" t="n">
        <v>0.73872</v>
      </c>
      <c r="E12" s="6" t="n">
        <v>0.74798</v>
      </c>
      <c r="F12" s="6" t="n">
        <v>0.74703</v>
      </c>
      <c r="G12" s="6" t="n">
        <v>0.74732</v>
      </c>
      <c r="H12" s="6" t="n">
        <v>0.74614</v>
      </c>
      <c r="I12" s="6" t="n">
        <v>0.74737</v>
      </c>
      <c r="J12" s="6" t="n">
        <v>0.74776</v>
      </c>
      <c r="K12" s="6" t="n">
        <v>0.75667</v>
      </c>
      <c r="L12" s="6" t="n">
        <v>0.75458</v>
      </c>
      <c r="M12" s="6" t="n">
        <v>0.75383</v>
      </c>
      <c r="N12" s="6" t="n">
        <v>0.75503</v>
      </c>
      <c r="O12" s="6" t="n">
        <v>0.74806</v>
      </c>
      <c r="P12" s="6" t="n">
        <v>0.74357</v>
      </c>
      <c r="Q12" s="6" t="n">
        <v>0.74125</v>
      </c>
      <c r="R12" s="6" t="n">
        <v>0.74989</v>
      </c>
      <c r="S12" s="6" t="n">
        <v>0.75066</v>
      </c>
      <c r="T12" s="6" t="n">
        <v>0.74822</v>
      </c>
      <c r="U12" s="6" t="n">
        <v>0.75479</v>
      </c>
      <c r="V12" s="6" t="n">
        <v>0.74922</v>
      </c>
      <c r="W12" s="6" t="n">
        <v>0.74399</v>
      </c>
      <c r="X12" s="6" t="n">
        <v>0.73903</v>
      </c>
      <c r="Y12" s="6" t="n">
        <v>0.73337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73316</v>
      </c>
      <c r="C13" s="6" t="n">
        <v>0.73315</v>
      </c>
      <c r="D13" s="6" t="n">
        <v>0.74203</v>
      </c>
      <c r="E13" s="6" t="n">
        <v>0.75252</v>
      </c>
      <c r="F13" s="6" t="n">
        <v>0.75039</v>
      </c>
      <c r="G13" s="6" t="n">
        <v>0.75084</v>
      </c>
      <c r="H13" s="6" t="n">
        <v>0.7508</v>
      </c>
      <c r="I13" s="6" t="n">
        <v>0.7523</v>
      </c>
      <c r="J13" s="6" t="n">
        <v>0.75245</v>
      </c>
      <c r="K13" s="6" t="n">
        <v>0.76132</v>
      </c>
      <c r="L13" s="6" t="n">
        <v>0.75652</v>
      </c>
      <c r="M13" s="6" t="n">
        <v>0.76277</v>
      </c>
      <c r="N13" s="6" t="n">
        <v>0.76197</v>
      </c>
      <c r="O13" s="6" t="n">
        <v>0.75271</v>
      </c>
      <c r="P13" s="6" t="n">
        <v>0.74931</v>
      </c>
      <c r="Q13" s="6" t="n">
        <v>0.74607</v>
      </c>
      <c r="R13" s="6" t="n">
        <v>0.75771</v>
      </c>
      <c r="S13" s="6" t="n">
        <v>0.76209</v>
      </c>
      <c r="T13" s="6" t="n">
        <v>0.75946</v>
      </c>
      <c r="U13" s="6" t="n">
        <v>0.76461</v>
      </c>
      <c r="V13" s="6" t="n">
        <v>0.76043</v>
      </c>
      <c r="W13" s="6" t="n">
        <v>0.75027</v>
      </c>
      <c r="X13" s="6" t="n">
        <v>0.74744</v>
      </c>
      <c r="Y13" s="6" t="n">
        <v>0.7422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74165</v>
      </c>
      <c r="C14" s="6" t="n">
        <v>0.74122</v>
      </c>
      <c r="D14" s="6" t="n">
        <v>0.74422</v>
      </c>
      <c r="E14" s="6" t="n">
        <v>0.75277</v>
      </c>
      <c r="F14" s="6" t="n">
        <v>0.75126</v>
      </c>
      <c r="G14" s="6" t="n">
        <v>0.75488</v>
      </c>
      <c r="H14" s="6" t="n">
        <v>0.75568</v>
      </c>
      <c r="I14" s="6" t="n">
        <v>0.75875</v>
      </c>
      <c r="J14" s="6" t="n">
        <v>0.77084</v>
      </c>
      <c r="K14" s="6" t="n">
        <v>0.76411</v>
      </c>
      <c r="L14" s="6" t="n">
        <v>0.76243</v>
      </c>
      <c r="M14" s="6" t="n">
        <v>0.76886</v>
      </c>
      <c r="N14" s="6" t="n">
        <v>0.76686</v>
      </c>
      <c r="O14" s="6" t="n">
        <v>0.75658</v>
      </c>
      <c r="P14" s="6" t="n">
        <v>0.74814</v>
      </c>
      <c r="Q14" s="6" t="n">
        <v>0.75075</v>
      </c>
      <c r="R14" s="6" t="n">
        <v>0.76269</v>
      </c>
      <c r="S14" s="6" t="n">
        <v>0.76536</v>
      </c>
      <c r="T14" s="6" t="n">
        <v>0.76216</v>
      </c>
      <c r="U14" s="6" t="n">
        <v>0.77265</v>
      </c>
      <c r="V14" s="6" t="n">
        <v>0.76276</v>
      </c>
      <c r="W14" s="6" t="n">
        <v>0.75804</v>
      </c>
      <c r="X14" s="6" t="n">
        <v>0.75212</v>
      </c>
      <c r="Y14" s="6" t="n">
        <v>0.7457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5154</v>
      </c>
      <c r="C15" s="6" t="n">
        <v>0.74999</v>
      </c>
      <c r="D15" s="6" t="n">
        <v>0.7481</v>
      </c>
      <c r="E15" s="6" t="n">
        <v>0.7453</v>
      </c>
      <c r="F15" s="6" t="n">
        <v>0.75195</v>
      </c>
      <c r="G15" s="6" t="n">
        <v>0.75241</v>
      </c>
      <c r="H15" s="6" t="n">
        <v>0.75689</v>
      </c>
      <c r="I15" s="6" t="n">
        <v>0.76262</v>
      </c>
      <c r="J15" s="6" t="n">
        <v>0.76025</v>
      </c>
      <c r="K15" s="6" t="n">
        <v>0.76079</v>
      </c>
      <c r="L15" s="6" t="n">
        <v>0.75883</v>
      </c>
      <c r="M15" s="6" t="n">
        <v>0.7502</v>
      </c>
      <c r="N15" s="6" t="n">
        <v>0.75101</v>
      </c>
      <c r="O15" s="6" t="n">
        <v>0.75335</v>
      </c>
      <c r="P15" s="6" t="n">
        <v>0.7467</v>
      </c>
      <c r="Q15" s="6" t="n">
        <v>0.75561</v>
      </c>
      <c r="R15" s="6" t="n">
        <v>0.75933</v>
      </c>
      <c r="S15" s="6" t="n">
        <v>0.75954</v>
      </c>
      <c r="T15" s="6" t="n">
        <v>0.76109</v>
      </c>
      <c r="U15" s="6" t="n">
        <v>0.75781</v>
      </c>
      <c r="V15" s="6" t="n">
        <v>0.76013</v>
      </c>
      <c r="W15" s="6" t="n">
        <v>0.76177</v>
      </c>
      <c r="X15" s="6" t="n">
        <v>0.76035</v>
      </c>
      <c r="Y15" s="6" t="n">
        <v>0.75471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4874</v>
      </c>
      <c r="C16" s="6" t="n">
        <v>0.74253</v>
      </c>
      <c r="D16" s="6" t="n">
        <v>0.74175</v>
      </c>
      <c r="E16" s="6" t="n">
        <v>0.74039</v>
      </c>
      <c r="F16" s="6" t="n">
        <v>0.74407</v>
      </c>
      <c r="G16" s="6" t="n">
        <v>0.74208</v>
      </c>
      <c r="H16" s="6" t="n">
        <v>0.74749</v>
      </c>
      <c r="I16" s="6" t="n">
        <v>0.75522</v>
      </c>
      <c r="J16" s="6" t="n">
        <v>0.76121</v>
      </c>
      <c r="K16" s="6" t="n">
        <v>0.75921</v>
      </c>
      <c r="L16" s="6" t="n">
        <v>0.75883</v>
      </c>
      <c r="M16" s="6" t="n">
        <v>0.75488</v>
      </c>
      <c r="N16" s="6" t="n">
        <v>0.75041</v>
      </c>
      <c r="O16" s="6" t="n">
        <v>0.74911</v>
      </c>
      <c r="P16" s="6" t="n">
        <v>0.74548</v>
      </c>
      <c r="Q16" s="6" t="n">
        <v>0.75265</v>
      </c>
      <c r="R16" s="6" t="n">
        <v>0.75786</v>
      </c>
      <c r="S16" s="6" t="n">
        <v>0.7591</v>
      </c>
      <c r="T16" s="6" t="n">
        <v>0.75904</v>
      </c>
      <c r="U16" s="6" t="n">
        <v>0.75506</v>
      </c>
      <c r="V16" s="6" t="n">
        <v>0.76169</v>
      </c>
      <c r="W16" s="6" t="n">
        <v>0.75515</v>
      </c>
      <c r="X16" s="6" t="n">
        <v>0.74945</v>
      </c>
      <c r="Y16" s="6" t="n">
        <v>0.7474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238</v>
      </c>
      <c r="C17" s="6" t="n">
        <v>0.72448</v>
      </c>
      <c r="D17" s="6" t="n">
        <v>0.72917</v>
      </c>
      <c r="E17" s="6" t="n">
        <v>0.73465</v>
      </c>
      <c r="F17" s="6" t="n">
        <v>0.73472</v>
      </c>
      <c r="G17" s="6" t="n">
        <v>0.73595</v>
      </c>
      <c r="H17" s="6" t="n">
        <v>0.73759</v>
      </c>
      <c r="I17" s="6" t="n">
        <v>0.73801</v>
      </c>
      <c r="J17" s="6" t="n">
        <v>0.73826</v>
      </c>
      <c r="K17" s="6" t="n">
        <v>0.74787</v>
      </c>
      <c r="L17" s="6" t="n">
        <v>0.74792</v>
      </c>
      <c r="M17" s="6" t="n">
        <v>0.75184</v>
      </c>
      <c r="N17" s="6" t="n">
        <v>0.75051</v>
      </c>
      <c r="O17" s="6" t="n">
        <v>0.73635</v>
      </c>
      <c r="P17" s="6" t="n">
        <v>0.73376</v>
      </c>
      <c r="Q17" s="6" t="n">
        <v>0.73706</v>
      </c>
      <c r="R17" s="6" t="n">
        <v>0.73996</v>
      </c>
      <c r="S17" s="6" t="n">
        <v>0.73925</v>
      </c>
      <c r="T17" s="6" t="n">
        <v>0.74111</v>
      </c>
      <c r="U17" s="6" t="n">
        <v>0.7335</v>
      </c>
      <c r="V17" s="6" t="n">
        <v>0.73807</v>
      </c>
      <c r="W17" s="6" t="n">
        <v>0.73374</v>
      </c>
      <c r="X17" s="6" t="n">
        <v>0.73134</v>
      </c>
      <c r="Y17" s="6" t="n">
        <v>0.72656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2184</v>
      </c>
      <c r="C18" s="6" t="n">
        <v>0.72</v>
      </c>
      <c r="D18" s="6" t="n">
        <v>0.72475</v>
      </c>
      <c r="E18" s="6" t="n">
        <v>0.73823</v>
      </c>
      <c r="F18" s="6" t="n">
        <v>0.73898</v>
      </c>
      <c r="G18" s="6" t="n">
        <v>0.74049</v>
      </c>
      <c r="H18" s="6" t="n">
        <v>0.74088</v>
      </c>
      <c r="I18" s="6" t="n">
        <v>0.74021</v>
      </c>
      <c r="J18" s="6" t="n">
        <v>0.73986</v>
      </c>
      <c r="K18" s="6" t="n">
        <v>0.74439</v>
      </c>
      <c r="L18" s="6" t="n">
        <v>0.74454</v>
      </c>
      <c r="M18" s="6" t="n">
        <v>0.7478</v>
      </c>
      <c r="N18" s="6" t="n">
        <v>0.74925</v>
      </c>
      <c r="O18" s="6" t="n">
        <v>0.73921</v>
      </c>
      <c r="P18" s="6" t="n">
        <v>0.73865</v>
      </c>
      <c r="Q18" s="6" t="n">
        <v>0.73862</v>
      </c>
      <c r="R18" s="6" t="n">
        <v>0.74316</v>
      </c>
      <c r="S18" s="6" t="n">
        <v>0.74336</v>
      </c>
      <c r="T18" s="6" t="n">
        <v>0.74478</v>
      </c>
      <c r="U18" s="6" t="n">
        <v>0.72982</v>
      </c>
      <c r="V18" s="6" t="n">
        <v>0.73241</v>
      </c>
      <c r="W18" s="6" t="n">
        <v>0.72821</v>
      </c>
      <c r="X18" s="6" t="n">
        <v>0.72697</v>
      </c>
      <c r="Y18" s="6" t="n">
        <v>0.7234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4397</v>
      </c>
      <c r="C19" s="6" t="n">
        <v>0.74456</v>
      </c>
      <c r="D19" s="6" t="n">
        <v>0.74752</v>
      </c>
      <c r="E19" s="6" t="n">
        <v>0.74955</v>
      </c>
      <c r="F19" s="6" t="n">
        <v>0.76029</v>
      </c>
      <c r="G19" s="6" t="n">
        <v>0.75932</v>
      </c>
      <c r="H19" s="6" t="n">
        <v>0.76028</v>
      </c>
      <c r="I19" s="6" t="n">
        <v>0.76148</v>
      </c>
      <c r="J19" s="6" t="n">
        <v>0.76334</v>
      </c>
      <c r="K19" s="6" t="n">
        <v>0.75536</v>
      </c>
      <c r="L19" s="6" t="n">
        <v>0.75603</v>
      </c>
      <c r="M19" s="6" t="n">
        <v>0.76406</v>
      </c>
      <c r="N19" s="6" t="n">
        <v>0.7618</v>
      </c>
      <c r="O19" s="6" t="n">
        <v>0.7621</v>
      </c>
      <c r="P19" s="6" t="n">
        <v>0.75995</v>
      </c>
      <c r="Q19" s="6" t="n">
        <v>0.75978</v>
      </c>
      <c r="R19" s="6" t="n">
        <v>0.76621</v>
      </c>
      <c r="S19" s="6" t="n">
        <v>0.76562</v>
      </c>
      <c r="T19" s="6" t="n">
        <v>0.76595</v>
      </c>
      <c r="U19" s="6" t="n">
        <v>0.76823</v>
      </c>
      <c r="V19" s="6" t="n">
        <v>0.76147</v>
      </c>
      <c r="W19" s="6" t="n">
        <v>0.75057</v>
      </c>
      <c r="X19" s="6" t="n">
        <v>0.74879</v>
      </c>
      <c r="Y19" s="6" t="n">
        <v>0.74372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2791</v>
      </c>
      <c r="C20" s="6" t="n">
        <v>0.73043</v>
      </c>
      <c r="D20" s="6" t="n">
        <v>0.73734</v>
      </c>
      <c r="E20" s="6" t="n">
        <v>0.73898</v>
      </c>
      <c r="F20" s="6" t="n">
        <v>0.74773</v>
      </c>
      <c r="G20" s="6" t="n">
        <v>0.74778</v>
      </c>
      <c r="H20" s="6" t="n">
        <v>0.7481</v>
      </c>
      <c r="I20" s="6" t="n">
        <v>0.76008</v>
      </c>
      <c r="J20" s="6" t="n">
        <v>0.7585</v>
      </c>
      <c r="K20" s="6" t="n">
        <v>0.75419</v>
      </c>
      <c r="L20" s="6" t="n">
        <v>0.75522</v>
      </c>
      <c r="M20" s="6" t="n">
        <v>0.75941</v>
      </c>
      <c r="N20" s="6" t="n">
        <v>0.74796</v>
      </c>
      <c r="O20" s="6" t="n">
        <v>0.74855</v>
      </c>
      <c r="P20" s="6" t="n">
        <v>0.7456</v>
      </c>
      <c r="Q20" s="6" t="n">
        <v>0.74689</v>
      </c>
      <c r="R20" s="6" t="n">
        <v>0.75505</v>
      </c>
      <c r="S20" s="6" t="n">
        <v>0.75606</v>
      </c>
      <c r="T20" s="6" t="n">
        <v>0.75794</v>
      </c>
      <c r="U20" s="6" t="n">
        <v>0.76123</v>
      </c>
      <c r="V20" s="6" t="n">
        <v>0.74412</v>
      </c>
      <c r="W20" s="6" t="n">
        <v>0.74144</v>
      </c>
      <c r="X20" s="6" t="n">
        <v>0.7403</v>
      </c>
      <c r="Y20" s="6" t="n">
        <v>0.73986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4265</v>
      </c>
      <c r="C21" s="6" t="n">
        <v>0.74301</v>
      </c>
      <c r="D21" s="6" t="n">
        <v>0.74823</v>
      </c>
      <c r="E21" s="6" t="n">
        <v>0.75303</v>
      </c>
      <c r="F21" s="6" t="n">
        <v>0.76373</v>
      </c>
      <c r="G21" s="6" t="n">
        <v>0.76091</v>
      </c>
      <c r="H21" s="6" t="n">
        <v>0.76175</v>
      </c>
      <c r="I21" s="6" t="n">
        <v>0.77235</v>
      </c>
      <c r="J21" s="6" t="n">
        <v>0.77255</v>
      </c>
      <c r="K21" s="6" t="n">
        <v>0.76773</v>
      </c>
      <c r="L21" s="6" t="n">
        <v>0.76824</v>
      </c>
      <c r="M21" s="6" t="n">
        <v>0.76964</v>
      </c>
      <c r="N21" s="6" t="n">
        <v>0.76949</v>
      </c>
      <c r="O21" s="6" t="n">
        <v>0.76945</v>
      </c>
      <c r="P21" s="6" t="n">
        <v>0.75672</v>
      </c>
      <c r="Q21" s="6" t="n">
        <v>0.75842</v>
      </c>
      <c r="R21" s="6" t="n">
        <v>0.76681</v>
      </c>
      <c r="S21" s="6" t="n">
        <v>0.77261</v>
      </c>
      <c r="T21" s="6" t="n">
        <v>0.77059</v>
      </c>
      <c r="U21" s="6" t="n">
        <v>0.76847</v>
      </c>
      <c r="V21" s="6" t="n">
        <v>0.76298</v>
      </c>
      <c r="W21" s="6" t="n">
        <v>0.75621</v>
      </c>
      <c r="X21" s="6" t="n">
        <v>0.7528</v>
      </c>
      <c r="Y21" s="6" t="n">
        <v>0.75039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71288</v>
      </c>
      <c r="C22" s="6" t="n">
        <v>0.71229</v>
      </c>
      <c r="D22" s="6" t="n">
        <v>0.71187</v>
      </c>
      <c r="E22" s="6" t="n">
        <v>0.71191</v>
      </c>
      <c r="F22" s="6" t="n">
        <v>0.73238</v>
      </c>
      <c r="G22" s="6" t="n">
        <v>0.7338</v>
      </c>
      <c r="H22" s="6" t="n">
        <v>0.73673</v>
      </c>
      <c r="I22" s="6" t="n">
        <v>0.73606</v>
      </c>
      <c r="J22" s="6" t="n">
        <v>0.74673</v>
      </c>
      <c r="K22" s="6" t="n">
        <v>0.74597</v>
      </c>
      <c r="L22" s="6" t="n">
        <v>0.74567</v>
      </c>
      <c r="M22" s="6" t="n">
        <v>0.74597</v>
      </c>
      <c r="N22" s="6" t="n">
        <v>0.75062</v>
      </c>
      <c r="O22" s="6" t="n">
        <v>0.74024</v>
      </c>
      <c r="P22" s="6" t="n">
        <v>0.74383</v>
      </c>
      <c r="Q22" s="6" t="n">
        <v>0.74605</v>
      </c>
      <c r="R22" s="6" t="n">
        <v>0.75209</v>
      </c>
      <c r="S22" s="6" t="n">
        <v>0.75103</v>
      </c>
      <c r="T22" s="6" t="n">
        <v>0.75501</v>
      </c>
      <c r="U22" s="6" t="n">
        <v>0.75424</v>
      </c>
      <c r="V22" s="6" t="n">
        <v>0.72868</v>
      </c>
      <c r="W22" s="6" t="n">
        <v>0.72985</v>
      </c>
      <c r="X22" s="6" t="n">
        <v>0.72758</v>
      </c>
      <c r="Y22" s="6" t="n">
        <v>0.72455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76102</v>
      </c>
      <c r="C23" s="6" t="n">
        <v>0.7626</v>
      </c>
      <c r="D23" s="6" t="n">
        <v>0.75338</v>
      </c>
      <c r="E23" s="6" t="n">
        <v>0.75604</v>
      </c>
      <c r="F23" s="6" t="n">
        <v>0.76172</v>
      </c>
      <c r="G23" s="6" t="n">
        <v>0.75984</v>
      </c>
      <c r="H23" s="6" t="n">
        <v>0.76795</v>
      </c>
      <c r="I23" s="6" t="n">
        <v>0.77362</v>
      </c>
      <c r="J23" s="6" t="n">
        <v>0.77388</v>
      </c>
      <c r="K23" s="6" t="n">
        <v>0.77138</v>
      </c>
      <c r="L23" s="6" t="n">
        <v>0.76891</v>
      </c>
      <c r="M23" s="6" t="n">
        <v>0.76943</v>
      </c>
      <c r="N23" s="6" t="n">
        <v>0.77455</v>
      </c>
      <c r="O23" s="6" t="n">
        <v>0.76808</v>
      </c>
      <c r="P23" s="6" t="n">
        <v>0.76749</v>
      </c>
      <c r="Q23" s="6" t="n">
        <v>0.76931</v>
      </c>
      <c r="R23" s="6" t="n">
        <v>0.77607</v>
      </c>
      <c r="S23" s="6" t="n">
        <v>0.77585</v>
      </c>
      <c r="T23" s="6" t="n">
        <v>0.77553</v>
      </c>
      <c r="U23" s="6" t="n">
        <v>0.77439</v>
      </c>
      <c r="V23" s="6" t="n">
        <v>0.76987</v>
      </c>
      <c r="W23" s="6" t="n">
        <v>0.76657</v>
      </c>
      <c r="X23" s="6" t="n">
        <v>0.76299</v>
      </c>
      <c r="Y23" s="6" t="n">
        <v>0.76116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126</v>
      </c>
      <c r="C24" s="6" t="n">
        <v>0.71895</v>
      </c>
      <c r="D24" s="6" t="n">
        <v>0.72029</v>
      </c>
      <c r="E24" s="6" t="n">
        <v>0.72412</v>
      </c>
      <c r="F24" s="6" t="n">
        <v>0.72731</v>
      </c>
      <c r="G24" s="6" t="n">
        <v>0.73943</v>
      </c>
      <c r="H24" s="6" t="n">
        <v>0.74583</v>
      </c>
      <c r="I24" s="6" t="n">
        <v>0.73187</v>
      </c>
      <c r="J24" s="6" t="n">
        <v>0.74302</v>
      </c>
      <c r="K24" s="6" t="n">
        <v>0.74316</v>
      </c>
      <c r="L24" s="6" t="n">
        <v>0.74252</v>
      </c>
      <c r="M24" s="6" t="n">
        <v>0.74109</v>
      </c>
      <c r="N24" s="6" t="n">
        <v>0.73128</v>
      </c>
      <c r="O24" s="6" t="n">
        <v>0.72712</v>
      </c>
      <c r="P24" s="6" t="n">
        <v>0.72976</v>
      </c>
      <c r="Q24" s="6" t="n">
        <v>0.73234</v>
      </c>
      <c r="R24" s="6" t="n">
        <v>0.73882</v>
      </c>
      <c r="S24" s="6" t="n">
        <v>0.73119</v>
      </c>
      <c r="T24" s="6" t="n">
        <v>0.72741</v>
      </c>
      <c r="U24" s="6" t="n">
        <v>0.73592</v>
      </c>
      <c r="V24" s="6" t="n">
        <v>0.72988</v>
      </c>
      <c r="W24" s="6" t="n">
        <v>0.72914</v>
      </c>
      <c r="X24" s="6" t="n">
        <v>0.72383</v>
      </c>
      <c r="Y24" s="6" t="n">
        <v>0.72282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1276</v>
      </c>
      <c r="C25" s="6" t="n">
        <v>0.71255</v>
      </c>
      <c r="D25" s="6" t="n">
        <v>0.71485</v>
      </c>
      <c r="E25" s="6" t="n">
        <v>0.71888</v>
      </c>
      <c r="F25" s="6" t="n">
        <v>0.7281</v>
      </c>
      <c r="G25" s="6" t="n">
        <v>0.73693</v>
      </c>
      <c r="H25" s="6" t="n">
        <v>0.73385</v>
      </c>
      <c r="I25" s="6" t="n">
        <v>0.73121</v>
      </c>
      <c r="J25" s="6" t="n">
        <v>0.73209</v>
      </c>
      <c r="K25" s="6" t="n">
        <v>0.72198</v>
      </c>
      <c r="L25" s="6" t="n">
        <v>0.72375</v>
      </c>
      <c r="M25" s="6" t="n">
        <v>0.72836</v>
      </c>
      <c r="N25" s="6" t="n">
        <v>0.72878</v>
      </c>
      <c r="O25" s="6" t="n">
        <v>0.72032</v>
      </c>
      <c r="P25" s="6" t="n">
        <v>0.72294</v>
      </c>
      <c r="Q25" s="6" t="n">
        <v>0.72803</v>
      </c>
      <c r="R25" s="6" t="n">
        <v>0.73091</v>
      </c>
      <c r="S25" s="6" t="n">
        <v>0.72645</v>
      </c>
      <c r="T25" s="6" t="n">
        <v>0.72103</v>
      </c>
      <c r="U25" s="6" t="n">
        <v>0.72507</v>
      </c>
      <c r="V25" s="6" t="n">
        <v>0.72403</v>
      </c>
      <c r="W25" s="6" t="n">
        <v>0.71975</v>
      </c>
      <c r="X25" s="6" t="n">
        <v>0.71797</v>
      </c>
      <c r="Y25" s="6" t="n">
        <v>0.71635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68179</v>
      </c>
      <c r="C26" s="6" t="n">
        <v>0.68135</v>
      </c>
      <c r="D26" s="6" t="n">
        <v>0.68071</v>
      </c>
      <c r="E26" s="6" t="n">
        <v>0.69249</v>
      </c>
      <c r="F26" s="6" t="n">
        <v>0.70313</v>
      </c>
      <c r="G26" s="6" t="n">
        <v>0.70411</v>
      </c>
      <c r="H26" s="6" t="n">
        <v>0.70608</v>
      </c>
      <c r="I26" s="6" t="n">
        <v>0.70678</v>
      </c>
      <c r="J26" s="6" t="n">
        <v>0.71309</v>
      </c>
      <c r="K26" s="6" t="n">
        <v>0.70301</v>
      </c>
      <c r="L26" s="6" t="n">
        <v>0.70662</v>
      </c>
      <c r="M26" s="6" t="n">
        <v>0.70775</v>
      </c>
      <c r="N26" s="6" t="n">
        <v>0.6878</v>
      </c>
      <c r="O26" s="6" t="n">
        <v>0.69728</v>
      </c>
      <c r="P26" s="6" t="n">
        <v>0.69027</v>
      </c>
      <c r="Q26" s="6" t="n">
        <v>0.69943</v>
      </c>
      <c r="R26" s="6" t="n">
        <v>0.71546</v>
      </c>
      <c r="S26" s="6" t="n">
        <v>0.71416</v>
      </c>
      <c r="T26" s="6" t="n">
        <v>0.70556</v>
      </c>
      <c r="U26" s="6" t="n">
        <v>0.70084</v>
      </c>
      <c r="V26" s="6" t="n">
        <v>0.69609</v>
      </c>
      <c r="W26" s="6" t="n">
        <v>0.69172</v>
      </c>
      <c r="X26" s="6" t="n">
        <v>0.6842</v>
      </c>
      <c r="Y26" s="6" t="n">
        <v>0.6827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64941</v>
      </c>
      <c r="C27" s="6" t="n">
        <v>0.64974</v>
      </c>
      <c r="D27" s="6" t="n">
        <v>0.65461</v>
      </c>
      <c r="E27" s="6" t="n">
        <v>0.65462</v>
      </c>
      <c r="F27" s="6" t="n">
        <v>0.64462</v>
      </c>
      <c r="G27" s="6" t="n">
        <v>0.64677</v>
      </c>
      <c r="H27" s="6" t="n">
        <v>0.64357</v>
      </c>
      <c r="I27" s="6" t="n">
        <v>0.65664</v>
      </c>
      <c r="J27" s="6" t="n">
        <v>0.65571</v>
      </c>
      <c r="K27" s="6" t="n">
        <v>0.65522</v>
      </c>
      <c r="L27" s="6" t="n">
        <v>0.65639</v>
      </c>
      <c r="M27" s="6" t="n">
        <v>0.65475</v>
      </c>
      <c r="N27" s="6" t="n">
        <v>0.65469</v>
      </c>
      <c r="O27" s="6" t="n">
        <v>0.64937</v>
      </c>
      <c r="P27" s="6" t="n">
        <v>0.64359</v>
      </c>
      <c r="Q27" s="6" t="n">
        <v>0.64296</v>
      </c>
      <c r="R27" s="6" t="n">
        <v>0.64926</v>
      </c>
      <c r="S27" s="6" t="n">
        <v>0.64865</v>
      </c>
      <c r="T27" s="6" t="n">
        <v>0.65171</v>
      </c>
      <c r="U27" s="6" t="n">
        <v>0.65998</v>
      </c>
      <c r="V27" s="6" t="n">
        <v>0.65552</v>
      </c>
      <c r="W27" s="6" t="n">
        <v>0.65502</v>
      </c>
      <c r="X27" s="6" t="n">
        <v>0.65351</v>
      </c>
      <c r="Y27" s="6" t="n">
        <v>0.65069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68642</v>
      </c>
      <c r="C28" s="6" t="n">
        <v>0.68451</v>
      </c>
      <c r="D28" s="6" t="n">
        <v>0.6831</v>
      </c>
      <c r="E28" s="6" t="n">
        <v>0.68941</v>
      </c>
      <c r="F28" s="6" t="n">
        <v>0.70598</v>
      </c>
      <c r="G28" s="6" t="n">
        <v>0.7076</v>
      </c>
      <c r="H28" s="6" t="n">
        <v>0.71215</v>
      </c>
      <c r="I28" s="6" t="n">
        <v>0.7147</v>
      </c>
      <c r="J28" s="6" t="n">
        <v>0.71179</v>
      </c>
      <c r="K28" s="6" t="n">
        <v>0.70555</v>
      </c>
      <c r="L28" s="6" t="n">
        <v>0.70934</v>
      </c>
      <c r="M28" s="6" t="n">
        <v>0.71008</v>
      </c>
      <c r="N28" s="6" t="n">
        <v>0.70797</v>
      </c>
      <c r="O28" s="6" t="n">
        <v>0.70872</v>
      </c>
      <c r="P28" s="6" t="n">
        <v>0.69667</v>
      </c>
      <c r="Q28" s="6" t="n">
        <v>0.70178</v>
      </c>
      <c r="R28" s="6" t="n">
        <v>0.71365</v>
      </c>
      <c r="S28" s="6" t="n">
        <v>0.71348</v>
      </c>
      <c r="T28" s="6" t="n">
        <v>0.70802</v>
      </c>
      <c r="U28" s="6" t="n">
        <v>0.70772</v>
      </c>
      <c r="V28" s="6" t="n">
        <v>0.70617</v>
      </c>
      <c r="W28" s="6" t="n">
        <v>0.69867</v>
      </c>
      <c r="X28" s="6" t="n">
        <v>0.70208</v>
      </c>
      <c r="Y28" s="6" t="n">
        <v>0.70209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66478</v>
      </c>
      <c r="C29" s="6" t="n">
        <v>0.6642</v>
      </c>
      <c r="D29" s="6" t="n">
        <v>0.66495</v>
      </c>
      <c r="E29" s="6" t="n">
        <v>0.66461</v>
      </c>
      <c r="F29" s="6" t="n">
        <v>0.66077</v>
      </c>
      <c r="G29" s="6" t="n">
        <v>0.66251</v>
      </c>
      <c r="H29" s="6" t="n">
        <v>0.66279</v>
      </c>
      <c r="I29" s="6" t="n">
        <v>0.66475</v>
      </c>
      <c r="J29" s="6" t="n">
        <v>0.67014</v>
      </c>
      <c r="K29" s="6" t="n">
        <v>0.67168</v>
      </c>
      <c r="L29" s="6" t="n">
        <v>0.66968</v>
      </c>
      <c r="M29" s="6" t="n">
        <v>0.66885</v>
      </c>
      <c r="N29" s="6" t="n">
        <v>0.66818</v>
      </c>
      <c r="O29" s="6" t="n">
        <v>0.66355</v>
      </c>
      <c r="P29" s="6" t="n">
        <v>0.65825</v>
      </c>
      <c r="Q29" s="6" t="n">
        <v>0.66039</v>
      </c>
      <c r="R29" s="6" t="n">
        <v>0.67053</v>
      </c>
      <c r="S29" s="6" t="n">
        <v>0.66947</v>
      </c>
      <c r="T29" s="6" t="n">
        <v>0.66869</v>
      </c>
      <c r="U29" s="6" t="n">
        <v>0.6723</v>
      </c>
      <c r="V29" s="6" t="n">
        <v>0.67061</v>
      </c>
      <c r="W29" s="6" t="n">
        <v>0.66859</v>
      </c>
      <c r="X29" s="6" t="n">
        <v>0.66569</v>
      </c>
      <c r="Y29" s="6" t="n">
        <v>0.6649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64033</v>
      </c>
      <c r="C30" s="6" t="n">
        <v>0.63814</v>
      </c>
      <c r="D30" s="6" t="n">
        <v>0.62866</v>
      </c>
      <c r="E30" s="6" t="n">
        <v>0.63643</v>
      </c>
      <c r="F30" s="6" t="n">
        <v>0.6098</v>
      </c>
      <c r="G30" s="6" t="n">
        <v>0.61174</v>
      </c>
      <c r="H30" s="6" t="n">
        <v>0.61443</v>
      </c>
      <c r="I30" s="6" t="n">
        <v>0.62269</v>
      </c>
      <c r="J30" s="6" t="n">
        <v>0.6433</v>
      </c>
      <c r="K30" s="6" t="n">
        <v>0.64517</v>
      </c>
      <c r="L30" s="6" t="n">
        <v>0.64622</v>
      </c>
      <c r="M30" s="6" t="n">
        <v>0.6485</v>
      </c>
      <c r="N30" s="6" t="n">
        <v>0.6475</v>
      </c>
      <c r="O30" s="6" t="n">
        <v>0.63944</v>
      </c>
      <c r="P30" s="6" t="n">
        <v>0.63863</v>
      </c>
      <c r="Q30" s="6" t="n">
        <v>0.59327</v>
      </c>
      <c r="R30" s="6" t="n">
        <v>0.65435</v>
      </c>
      <c r="S30" s="6" t="n">
        <v>0.65357</v>
      </c>
      <c r="T30" s="6" t="n">
        <v>0.65513</v>
      </c>
      <c r="U30" s="6" t="n">
        <v>0.65257</v>
      </c>
      <c r="V30" s="6" t="n">
        <v>0.64877</v>
      </c>
      <c r="W30" s="6" t="n">
        <v>0.64503</v>
      </c>
      <c r="X30" s="6" t="n">
        <v>0.63923</v>
      </c>
      <c r="Y30" s="6" t="n">
        <v>0.64044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68941</v>
      </c>
      <c r="C31" s="6" t="n">
        <v>0.69178</v>
      </c>
      <c r="D31" s="6" t="n">
        <v>0.69044</v>
      </c>
      <c r="E31" s="6" t="n">
        <v>0.7023</v>
      </c>
      <c r="F31" s="6" t="n">
        <v>0.71247</v>
      </c>
      <c r="G31" s="6" t="n">
        <v>0.71271</v>
      </c>
      <c r="H31" s="6" t="n">
        <v>0.72147</v>
      </c>
      <c r="I31" s="6" t="n">
        <v>0.71349</v>
      </c>
      <c r="J31" s="6" t="n">
        <v>0.72035</v>
      </c>
      <c r="K31" s="6" t="n">
        <v>0.71974</v>
      </c>
      <c r="L31" s="6" t="n">
        <v>0.71986</v>
      </c>
      <c r="M31" s="6" t="n">
        <v>0.71857</v>
      </c>
      <c r="N31" s="6" t="n">
        <v>0.71922</v>
      </c>
      <c r="O31" s="6" t="n">
        <v>0.7137</v>
      </c>
      <c r="P31" s="6" t="n">
        <v>0.71209</v>
      </c>
      <c r="Q31" s="6" t="n">
        <v>0.71095</v>
      </c>
      <c r="R31" s="6" t="n">
        <v>0.72017</v>
      </c>
      <c r="S31" s="6" t="n">
        <v>0.72113</v>
      </c>
      <c r="T31" s="6" t="n">
        <v>0.71943</v>
      </c>
      <c r="U31" s="6" t="n">
        <v>0.71935</v>
      </c>
      <c r="V31" s="6" t="n">
        <v>0.71148</v>
      </c>
      <c r="W31" s="6" t="n">
        <v>0.70315</v>
      </c>
      <c r="X31" s="6" t="n">
        <v>0.70576</v>
      </c>
      <c r="Y31" s="6" t="n">
        <v>0.70467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1076</v>
      </c>
      <c r="C32" s="6" t="n">
        <v>0.71096</v>
      </c>
      <c r="D32" s="6" t="n">
        <v>0.7133</v>
      </c>
      <c r="E32" s="6" t="n">
        <v>0.71485</v>
      </c>
      <c r="F32" s="6" t="n">
        <v>0.7238</v>
      </c>
      <c r="G32" s="6" t="n">
        <v>0.72431</v>
      </c>
      <c r="H32" s="6" t="n">
        <v>0.72548</v>
      </c>
      <c r="I32" s="6" t="n">
        <v>0.72697</v>
      </c>
      <c r="J32" s="6" t="n">
        <v>0.74433</v>
      </c>
      <c r="K32" s="6" t="n">
        <v>0.74001</v>
      </c>
      <c r="L32" s="6" t="n">
        <v>0.74467</v>
      </c>
      <c r="M32" s="6" t="n">
        <v>0.74737</v>
      </c>
      <c r="N32" s="6" t="n">
        <v>0.74194</v>
      </c>
      <c r="O32" s="6" t="n">
        <v>0.73726</v>
      </c>
      <c r="P32" s="6" t="n">
        <v>0.73896</v>
      </c>
      <c r="Q32" s="6" t="n">
        <v>0.72642</v>
      </c>
      <c r="R32" s="6" t="n">
        <v>0.72543</v>
      </c>
      <c r="S32" s="6" t="n">
        <v>0.72491</v>
      </c>
      <c r="T32" s="6" t="n">
        <v>0.74333</v>
      </c>
      <c r="U32" s="6" t="n">
        <v>0.73953</v>
      </c>
      <c r="V32" s="6" t="n">
        <v>0.72559</v>
      </c>
      <c r="W32" s="6" t="n">
        <v>0.72596</v>
      </c>
      <c r="X32" s="6" t="n">
        <v>0.72181</v>
      </c>
      <c r="Y32" s="6" t="n">
        <v>0.7167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71064</v>
      </c>
      <c r="C33" s="6" t="n">
        <v>0.71015</v>
      </c>
      <c r="D33" s="6" t="n">
        <v>0.71241</v>
      </c>
      <c r="E33" s="6" t="n">
        <v>0.70886</v>
      </c>
      <c r="F33" s="6" t="n">
        <v>0.72701</v>
      </c>
      <c r="G33" s="6" t="n">
        <v>0.72331</v>
      </c>
      <c r="H33" s="6" t="n">
        <v>0.73168</v>
      </c>
      <c r="I33" s="6" t="n">
        <v>0.72832</v>
      </c>
      <c r="J33" s="6" t="n">
        <v>0.74729</v>
      </c>
      <c r="K33" s="6" t="n">
        <v>0.74127</v>
      </c>
      <c r="L33" s="6" t="n">
        <v>0.74768</v>
      </c>
      <c r="M33" s="6" t="n">
        <v>0.74682</v>
      </c>
      <c r="N33" s="6" t="n">
        <v>0.74661</v>
      </c>
      <c r="O33" s="6" t="n">
        <v>0.73933</v>
      </c>
      <c r="P33" s="6" t="n">
        <v>0.73313</v>
      </c>
      <c r="Q33" s="6" t="n">
        <v>0.72296</v>
      </c>
      <c r="R33" s="6" t="n">
        <v>0.72631</v>
      </c>
      <c r="S33" s="6" t="n">
        <v>0.73399</v>
      </c>
      <c r="T33" s="6" t="n">
        <v>0.73831</v>
      </c>
      <c r="U33" s="6" t="n">
        <v>0.73466</v>
      </c>
      <c r="V33" s="6" t="n">
        <v>0.726</v>
      </c>
      <c r="W33" s="6" t="n">
        <v>0.72599</v>
      </c>
      <c r="X33" s="6" t="n">
        <v>0.72254</v>
      </c>
      <c r="Y33" s="6" t="n">
        <v>0.71569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77095</v>
      </c>
      <c r="C5" s="6" t="n">
        <v>0.77208</v>
      </c>
      <c r="D5" s="6" t="n">
        <v>0.75932</v>
      </c>
      <c r="E5" s="6" t="n">
        <v>0.75418</v>
      </c>
      <c r="F5" s="6" t="n">
        <v>0.76796</v>
      </c>
      <c r="G5" s="6" t="n">
        <v>0.77</v>
      </c>
      <c r="H5" s="6" t="n">
        <v>0.77379</v>
      </c>
      <c r="I5" s="6" t="n">
        <v>0.77593</v>
      </c>
      <c r="J5" s="6" t="n">
        <v>0.77202</v>
      </c>
      <c r="K5" s="6" t="n">
        <v>0.77192</v>
      </c>
      <c r="L5" s="6" t="n">
        <v>0.77013</v>
      </c>
      <c r="M5" s="6" t="n">
        <v>0.76558</v>
      </c>
      <c r="N5" s="6" t="n">
        <v>0.77944</v>
      </c>
      <c r="O5" s="6" t="n">
        <v>0.77873</v>
      </c>
      <c r="P5" s="6" t="n">
        <v>0.78751</v>
      </c>
      <c r="Q5" s="6" t="n">
        <v>0.79698</v>
      </c>
      <c r="R5" s="6" t="n">
        <v>0.79416</v>
      </c>
      <c r="S5" s="6" t="n">
        <v>0.78792</v>
      </c>
      <c r="T5" s="6" t="n">
        <v>0.78971</v>
      </c>
      <c r="U5" s="6" t="n">
        <v>0.79739</v>
      </c>
      <c r="V5" s="6" t="n">
        <v>0.79299</v>
      </c>
      <c r="W5" s="6" t="n">
        <v>0.78485</v>
      </c>
      <c r="X5" s="6" t="n">
        <v>0.77212</v>
      </c>
      <c r="Y5" s="6" t="n">
        <v>0.7745</v>
      </c>
    </row>
    <row r="6" customFormat="false" ht="12.75" hidden="false" customHeight="false" outlineLevel="0" collapsed="false">
      <c r="A6" s="5" t="n">
        <f aca="false">A5+1</f>
        <v>2</v>
      </c>
      <c r="B6" s="6" t="n">
        <v>0.78073</v>
      </c>
      <c r="C6" s="6" t="n">
        <v>0.78927</v>
      </c>
      <c r="D6" s="6" t="n">
        <v>0.78028</v>
      </c>
      <c r="E6" s="6" t="n">
        <v>0.77411</v>
      </c>
      <c r="F6" s="6" t="n">
        <v>0.78719</v>
      </c>
      <c r="G6" s="6" t="n">
        <v>0.79335</v>
      </c>
      <c r="H6" s="6" t="n">
        <v>0.79926</v>
      </c>
      <c r="I6" s="6" t="n">
        <v>0.79954</v>
      </c>
      <c r="J6" s="6" t="n">
        <v>0.78822</v>
      </c>
      <c r="K6" s="6" t="n">
        <v>0.78977</v>
      </c>
      <c r="L6" s="6" t="n">
        <v>0.78839</v>
      </c>
      <c r="M6" s="6" t="n">
        <v>0.78793</v>
      </c>
      <c r="N6" s="6" t="n">
        <v>0.78755</v>
      </c>
      <c r="O6" s="6" t="n">
        <v>0.78923</v>
      </c>
      <c r="P6" s="6" t="n">
        <v>0.79122</v>
      </c>
      <c r="Q6" s="6" t="n">
        <v>0.79518</v>
      </c>
      <c r="R6" s="6" t="n">
        <v>0.79824</v>
      </c>
      <c r="S6" s="6" t="n">
        <v>0.78726</v>
      </c>
      <c r="T6" s="6" t="n">
        <v>0.79603</v>
      </c>
      <c r="U6" s="6" t="n">
        <v>0.80878</v>
      </c>
      <c r="V6" s="6" t="n">
        <v>0.80412</v>
      </c>
      <c r="W6" s="6" t="n">
        <v>0.80103</v>
      </c>
      <c r="X6" s="6" t="n">
        <v>0.79327</v>
      </c>
      <c r="Y6" s="6" t="n">
        <v>0.79059</v>
      </c>
    </row>
    <row r="7" customFormat="false" ht="12.75" hidden="false" customHeight="false" outlineLevel="0" collapsed="false">
      <c r="A7" s="5" t="n">
        <f aca="false">A6+1</f>
        <v>3</v>
      </c>
      <c r="B7" s="6" t="n">
        <v>0.78128</v>
      </c>
      <c r="C7" s="6" t="n">
        <v>0.78054</v>
      </c>
      <c r="D7" s="6" t="n">
        <v>0.79151</v>
      </c>
      <c r="E7" s="6" t="n">
        <v>0.76647</v>
      </c>
      <c r="F7" s="6" t="n">
        <v>0.77951</v>
      </c>
      <c r="G7" s="6" t="n">
        <v>0.78167</v>
      </c>
      <c r="H7" s="6" t="n">
        <v>0.79516</v>
      </c>
      <c r="I7" s="6" t="n">
        <v>0.7942</v>
      </c>
      <c r="J7" s="6" t="n">
        <v>0.78457</v>
      </c>
      <c r="K7" s="6" t="n">
        <v>0.78542</v>
      </c>
      <c r="L7" s="6" t="n">
        <v>0.78726</v>
      </c>
      <c r="M7" s="6" t="n">
        <v>0.78548</v>
      </c>
      <c r="N7" s="6" t="n">
        <v>0.78383</v>
      </c>
      <c r="O7" s="6" t="n">
        <v>0.78335</v>
      </c>
      <c r="P7" s="6" t="n">
        <v>0.78393</v>
      </c>
      <c r="Q7" s="6" t="n">
        <v>0.7892</v>
      </c>
      <c r="R7" s="6" t="n">
        <v>0.78999</v>
      </c>
      <c r="S7" s="6" t="n">
        <v>0.7831</v>
      </c>
      <c r="T7" s="6" t="n">
        <v>0.7832</v>
      </c>
      <c r="U7" s="6" t="n">
        <v>0.78849</v>
      </c>
      <c r="V7" s="6" t="n">
        <v>0.78241</v>
      </c>
      <c r="W7" s="6" t="n">
        <v>0.77976</v>
      </c>
      <c r="X7" s="6" t="n">
        <v>0.78795</v>
      </c>
      <c r="Y7" s="6" t="n">
        <v>0.78361</v>
      </c>
    </row>
    <row r="8" customFormat="false" ht="12.75" hidden="false" customHeight="false" outlineLevel="0" collapsed="false">
      <c r="A8" s="5" t="n">
        <f aca="false">A7+1</f>
        <v>4</v>
      </c>
      <c r="B8" s="6" t="n">
        <v>0.78664</v>
      </c>
      <c r="C8" s="6" t="n">
        <v>0.78777</v>
      </c>
      <c r="D8" s="6" t="n">
        <v>0.78499</v>
      </c>
      <c r="E8" s="6" t="n">
        <v>0.7778</v>
      </c>
      <c r="F8" s="6" t="n">
        <v>0.78254</v>
      </c>
      <c r="G8" s="6" t="n">
        <v>0.78584</v>
      </c>
      <c r="H8" s="6" t="n">
        <v>0.79217</v>
      </c>
      <c r="I8" s="6" t="n">
        <v>0.79893</v>
      </c>
      <c r="J8" s="6" t="n">
        <v>0.79707</v>
      </c>
      <c r="K8" s="6" t="n">
        <v>0.79522</v>
      </c>
      <c r="L8" s="6" t="n">
        <v>0.80031</v>
      </c>
      <c r="M8" s="6" t="n">
        <v>0.79856</v>
      </c>
      <c r="N8" s="6" t="n">
        <v>0.78757</v>
      </c>
      <c r="O8" s="6" t="n">
        <v>0.78871</v>
      </c>
      <c r="P8" s="6" t="n">
        <v>0.77995</v>
      </c>
      <c r="Q8" s="6" t="n">
        <v>0.78503</v>
      </c>
      <c r="R8" s="6" t="n">
        <v>0.78914</v>
      </c>
      <c r="S8" s="6" t="n">
        <v>0.78732</v>
      </c>
      <c r="T8" s="6" t="n">
        <v>0.79632</v>
      </c>
      <c r="U8" s="6" t="n">
        <v>0.79999</v>
      </c>
      <c r="V8" s="6" t="n">
        <v>0.80063</v>
      </c>
      <c r="W8" s="6" t="n">
        <v>0.79374</v>
      </c>
      <c r="X8" s="6" t="n">
        <v>0.79001</v>
      </c>
      <c r="Y8" s="6" t="n">
        <v>0.78807</v>
      </c>
    </row>
    <row r="9" customFormat="false" ht="12.75" hidden="false" customHeight="false" outlineLevel="0" collapsed="false">
      <c r="A9" s="5" t="n">
        <f aca="false">A8+1</f>
        <v>5</v>
      </c>
      <c r="B9" s="6" t="n">
        <v>0.78309</v>
      </c>
      <c r="C9" s="6" t="n">
        <v>0.78115</v>
      </c>
      <c r="D9" s="6" t="n">
        <v>0.77656</v>
      </c>
      <c r="E9" s="6" t="n">
        <v>0.76955</v>
      </c>
      <c r="F9" s="6" t="n">
        <v>0.77489</v>
      </c>
      <c r="G9" s="6" t="n">
        <v>0.77569</v>
      </c>
      <c r="H9" s="6" t="n">
        <v>0.78652</v>
      </c>
      <c r="I9" s="6" t="n">
        <v>0.79369</v>
      </c>
      <c r="J9" s="6" t="n">
        <v>0.79505</v>
      </c>
      <c r="K9" s="6" t="n">
        <v>0.7968</v>
      </c>
      <c r="L9" s="6" t="n">
        <v>0.79543</v>
      </c>
      <c r="M9" s="6" t="n">
        <v>0.79784</v>
      </c>
      <c r="N9" s="6" t="n">
        <v>0.79678</v>
      </c>
      <c r="O9" s="6" t="n">
        <v>0.78745</v>
      </c>
      <c r="P9" s="6" t="n">
        <v>0.78854</v>
      </c>
      <c r="Q9" s="6" t="n">
        <v>0.78545</v>
      </c>
      <c r="R9" s="6" t="n">
        <v>0.78984</v>
      </c>
      <c r="S9" s="6" t="n">
        <v>0.79006</v>
      </c>
      <c r="T9" s="6" t="n">
        <v>0.79771</v>
      </c>
      <c r="U9" s="6" t="n">
        <v>0.807</v>
      </c>
      <c r="V9" s="6" t="n">
        <v>0.79981</v>
      </c>
      <c r="W9" s="6" t="n">
        <v>0.79072</v>
      </c>
      <c r="X9" s="6" t="n">
        <v>0.78788</v>
      </c>
      <c r="Y9" s="6" t="n">
        <v>0.78576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5287</v>
      </c>
      <c r="C10" s="6" t="n">
        <v>0.76272</v>
      </c>
      <c r="D10" s="6" t="n">
        <v>0.76375</v>
      </c>
      <c r="E10" s="6" t="n">
        <v>0.77095</v>
      </c>
      <c r="F10" s="6" t="n">
        <v>0.772</v>
      </c>
      <c r="G10" s="6" t="n">
        <v>0.77502</v>
      </c>
      <c r="H10" s="6" t="n">
        <v>0.77852</v>
      </c>
      <c r="I10" s="6" t="n">
        <v>0.77929</v>
      </c>
      <c r="J10" s="6" t="n">
        <v>0.77873</v>
      </c>
      <c r="K10" s="6" t="n">
        <v>0.77971</v>
      </c>
      <c r="L10" s="6" t="n">
        <v>0.78176</v>
      </c>
      <c r="M10" s="6" t="n">
        <v>0.78761</v>
      </c>
      <c r="N10" s="6" t="n">
        <v>0.79293</v>
      </c>
      <c r="O10" s="6" t="n">
        <v>0.77844</v>
      </c>
      <c r="P10" s="6" t="n">
        <v>0.77742</v>
      </c>
      <c r="Q10" s="6" t="n">
        <v>0.77952</v>
      </c>
      <c r="R10" s="6" t="n">
        <v>0.78612</v>
      </c>
      <c r="S10" s="6" t="n">
        <v>0.78684</v>
      </c>
      <c r="T10" s="6" t="n">
        <v>0.77649</v>
      </c>
      <c r="U10" s="6" t="n">
        <v>0.77564</v>
      </c>
      <c r="V10" s="6" t="n">
        <v>0.77816</v>
      </c>
      <c r="W10" s="6" t="n">
        <v>0.77404</v>
      </c>
      <c r="X10" s="6" t="n">
        <v>0.76941</v>
      </c>
      <c r="Y10" s="6" t="n">
        <v>0.7613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5214</v>
      </c>
      <c r="C11" s="6" t="n">
        <v>0.74999</v>
      </c>
      <c r="D11" s="6" t="n">
        <v>0.75248</v>
      </c>
      <c r="E11" s="6" t="n">
        <v>0.76256</v>
      </c>
      <c r="F11" s="6" t="n">
        <v>0.76407</v>
      </c>
      <c r="G11" s="6" t="n">
        <v>0.76641</v>
      </c>
      <c r="H11" s="6" t="n">
        <v>0.77016</v>
      </c>
      <c r="I11" s="6" t="n">
        <v>0.77272</v>
      </c>
      <c r="J11" s="6" t="n">
        <v>0.77111</v>
      </c>
      <c r="K11" s="6" t="n">
        <v>0.77636</v>
      </c>
      <c r="L11" s="6" t="n">
        <v>0.77604</v>
      </c>
      <c r="M11" s="6" t="n">
        <v>0.77702</v>
      </c>
      <c r="N11" s="6" t="n">
        <v>0.77576</v>
      </c>
      <c r="O11" s="6" t="n">
        <v>0.7698</v>
      </c>
      <c r="P11" s="6" t="n">
        <v>0.76843</v>
      </c>
      <c r="Q11" s="6" t="n">
        <v>0.77036</v>
      </c>
      <c r="R11" s="6" t="n">
        <v>0.77386</v>
      </c>
      <c r="S11" s="6" t="n">
        <v>0.7748</v>
      </c>
      <c r="T11" s="6" t="n">
        <v>0.76772</v>
      </c>
      <c r="U11" s="6" t="n">
        <v>0.77592</v>
      </c>
      <c r="V11" s="6" t="n">
        <v>0.77003</v>
      </c>
      <c r="W11" s="6" t="n">
        <v>0.76716</v>
      </c>
      <c r="X11" s="6" t="n">
        <v>0.75252</v>
      </c>
      <c r="Y11" s="6" t="n">
        <v>0.75578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7299</v>
      </c>
      <c r="C12" s="6" t="n">
        <v>0.77194</v>
      </c>
      <c r="D12" s="6" t="n">
        <v>0.77862</v>
      </c>
      <c r="E12" s="6" t="n">
        <v>0.78788</v>
      </c>
      <c r="F12" s="6" t="n">
        <v>0.78693</v>
      </c>
      <c r="G12" s="6" t="n">
        <v>0.78722</v>
      </c>
      <c r="H12" s="6" t="n">
        <v>0.78604</v>
      </c>
      <c r="I12" s="6" t="n">
        <v>0.78727</v>
      </c>
      <c r="J12" s="6" t="n">
        <v>0.78766</v>
      </c>
      <c r="K12" s="6" t="n">
        <v>0.79657</v>
      </c>
      <c r="L12" s="6" t="n">
        <v>0.79448</v>
      </c>
      <c r="M12" s="6" t="n">
        <v>0.79373</v>
      </c>
      <c r="N12" s="6" t="n">
        <v>0.79493</v>
      </c>
      <c r="O12" s="6" t="n">
        <v>0.78796</v>
      </c>
      <c r="P12" s="6" t="n">
        <v>0.78347</v>
      </c>
      <c r="Q12" s="6" t="n">
        <v>0.78115</v>
      </c>
      <c r="R12" s="6" t="n">
        <v>0.78979</v>
      </c>
      <c r="S12" s="6" t="n">
        <v>0.79056</v>
      </c>
      <c r="T12" s="6" t="n">
        <v>0.78812</v>
      </c>
      <c r="U12" s="6" t="n">
        <v>0.79469</v>
      </c>
      <c r="V12" s="6" t="n">
        <v>0.78912</v>
      </c>
      <c r="W12" s="6" t="n">
        <v>0.78389</v>
      </c>
      <c r="X12" s="6" t="n">
        <v>0.77893</v>
      </c>
      <c r="Y12" s="6" t="n">
        <v>0.77327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77306</v>
      </c>
      <c r="C13" s="6" t="n">
        <v>0.77305</v>
      </c>
      <c r="D13" s="6" t="n">
        <v>0.78193</v>
      </c>
      <c r="E13" s="6" t="n">
        <v>0.79242</v>
      </c>
      <c r="F13" s="6" t="n">
        <v>0.79029</v>
      </c>
      <c r="G13" s="6" t="n">
        <v>0.79074</v>
      </c>
      <c r="H13" s="6" t="n">
        <v>0.7907</v>
      </c>
      <c r="I13" s="6" t="n">
        <v>0.7922</v>
      </c>
      <c r="J13" s="6" t="n">
        <v>0.79235</v>
      </c>
      <c r="K13" s="6" t="n">
        <v>0.80122</v>
      </c>
      <c r="L13" s="6" t="n">
        <v>0.79642</v>
      </c>
      <c r="M13" s="6" t="n">
        <v>0.80267</v>
      </c>
      <c r="N13" s="6" t="n">
        <v>0.80187</v>
      </c>
      <c r="O13" s="6" t="n">
        <v>0.79261</v>
      </c>
      <c r="P13" s="6" t="n">
        <v>0.78921</v>
      </c>
      <c r="Q13" s="6" t="n">
        <v>0.78597</v>
      </c>
      <c r="R13" s="6" t="n">
        <v>0.79761</v>
      </c>
      <c r="S13" s="6" t="n">
        <v>0.80199</v>
      </c>
      <c r="T13" s="6" t="n">
        <v>0.79936</v>
      </c>
      <c r="U13" s="6" t="n">
        <v>0.80451</v>
      </c>
      <c r="V13" s="6" t="n">
        <v>0.80033</v>
      </c>
      <c r="W13" s="6" t="n">
        <v>0.79017</v>
      </c>
      <c r="X13" s="6" t="n">
        <v>0.78734</v>
      </c>
      <c r="Y13" s="6" t="n">
        <v>0.7821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78155</v>
      </c>
      <c r="C14" s="6" t="n">
        <v>0.78112</v>
      </c>
      <c r="D14" s="6" t="n">
        <v>0.78412</v>
      </c>
      <c r="E14" s="6" t="n">
        <v>0.79267</v>
      </c>
      <c r="F14" s="6" t="n">
        <v>0.79116</v>
      </c>
      <c r="G14" s="6" t="n">
        <v>0.79478</v>
      </c>
      <c r="H14" s="6" t="n">
        <v>0.79558</v>
      </c>
      <c r="I14" s="6" t="n">
        <v>0.79865</v>
      </c>
      <c r="J14" s="6" t="n">
        <v>0.81074</v>
      </c>
      <c r="K14" s="6" t="n">
        <v>0.80401</v>
      </c>
      <c r="L14" s="6" t="n">
        <v>0.80233</v>
      </c>
      <c r="M14" s="6" t="n">
        <v>0.80876</v>
      </c>
      <c r="N14" s="6" t="n">
        <v>0.80676</v>
      </c>
      <c r="O14" s="6" t="n">
        <v>0.79648</v>
      </c>
      <c r="P14" s="6" t="n">
        <v>0.78804</v>
      </c>
      <c r="Q14" s="6" t="n">
        <v>0.79065</v>
      </c>
      <c r="R14" s="6" t="n">
        <v>0.80259</v>
      </c>
      <c r="S14" s="6" t="n">
        <v>0.80526</v>
      </c>
      <c r="T14" s="6" t="n">
        <v>0.80206</v>
      </c>
      <c r="U14" s="6" t="n">
        <v>0.81255</v>
      </c>
      <c r="V14" s="6" t="n">
        <v>0.80266</v>
      </c>
      <c r="W14" s="6" t="n">
        <v>0.79794</v>
      </c>
      <c r="X14" s="6" t="n">
        <v>0.79202</v>
      </c>
      <c r="Y14" s="6" t="n">
        <v>0.7856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9144</v>
      </c>
      <c r="C15" s="6" t="n">
        <v>0.78989</v>
      </c>
      <c r="D15" s="6" t="n">
        <v>0.788</v>
      </c>
      <c r="E15" s="6" t="n">
        <v>0.7852</v>
      </c>
      <c r="F15" s="6" t="n">
        <v>0.79185</v>
      </c>
      <c r="G15" s="6" t="n">
        <v>0.79231</v>
      </c>
      <c r="H15" s="6" t="n">
        <v>0.79679</v>
      </c>
      <c r="I15" s="6" t="n">
        <v>0.80252</v>
      </c>
      <c r="J15" s="6" t="n">
        <v>0.80015</v>
      </c>
      <c r="K15" s="6" t="n">
        <v>0.80069</v>
      </c>
      <c r="L15" s="6" t="n">
        <v>0.79873</v>
      </c>
      <c r="M15" s="6" t="n">
        <v>0.7901</v>
      </c>
      <c r="N15" s="6" t="n">
        <v>0.79091</v>
      </c>
      <c r="O15" s="6" t="n">
        <v>0.79325</v>
      </c>
      <c r="P15" s="6" t="n">
        <v>0.7866</v>
      </c>
      <c r="Q15" s="6" t="n">
        <v>0.79551</v>
      </c>
      <c r="R15" s="6" t="n">
        <v>0.79923</v>
      </c>
      <c r="S15" s="6" t="n">
        <v>0.79944</v>
      </c>
      <c r="T15" s="6" t="n">
        <v>0.80099</v>
      </c>
      <c r="U15" s="6" t="n">
        <v>0.79771</v>
      </c>
      <c r="V15" s="6" t="n">
        <v>0.80003</v>
      </c>
      <c r="W15" s="6" t="n">
        <v>0.80167</v>
      </c>
      <c r="X15" s="6" t="n">
        <v>0.80025</v>
      </c>
      <c r="Y15" s="6" t="n">
        <v>0.79461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8864</v>
      </c>
      <c r="C16" s="6" t="n">
        <v>0.78243</v>
      </c>
      <c r="D16" s="6" t="n">
        <v>0.78165</v>
      </c>
      <c r="E16" s="6" t="n">
        <v>0.78029</v>
      </c>
      <c r="F16" s="6" t="n">
        <v>0.78397</v>
      </c>
      <c r="G16" s="6" t="n">
        <v>0.78198</v>
      </c>
      <c r="H16" s="6" t="n">
        <v>0.78739</v>
      </c>
      <c r="I16" s="6" t="n">
        <v>0.79512</v>
      </c>
      <c r="J16" s="6" t="n">
        <v>0.80111</v>
      </c>
      <c r="K16" s="6" t="n">
        <v>0.79911</v>
      </c>
      <c r="L16" s="6" t="n">
        <v>0.79873</v>
      </c>
      <c r="M16" s="6" t="n">
        <v>0.79478</v>
      </c>
      <c r="N16" s="6" t="n">
        <v>0.79031</v>
      </c>
      <c r="O16" s="6" t="n">
        <v>0.78901</v>
      </c>
      <c r="P16" s="6" t="n">
        <v>0.78538</v>
      </c>
      <c r="Q16" s="6" t="n">
        <v>0.79255</v>
      </c>
      <c r="R16" s="6" t="n">
        <v>0.79776</v>
      </c>
      <c r="S16" s="6" t="n">
        <v>0.799</v>
      </c>
      <c r="T16" s="6" t="n">
        <v>0.79894</v>
      </c>
      <c r="U16" s="6" t="n">
        <v>0.79496</v>
      </c>
      <c r="V16" s="6" t="n">
        <v>0.80159</v>
      </c>
      <c r="W16" s="6" t="n">
        <v>0.79505</v>
      </c>
      <c r="X16" s="6" t="n">
        <v>0.78935</v>
      </c>
      <c r="Y16" s="6" t="n">
        <v>0.7873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637</v>
      </c>
      <c r="C17" s="6" t="n">
        <v>0.76438</v>
      </c>
      <c r="D17" s="6" t="n">
        <v>0.76907</v>
      </c>
      <c r="E17" s="6" t="n">
        <v>0.77455</v>
      </c>
      <c r="F17" s="6" t="n">
        <v>0.77462</v>
      </c>
      <c r="G17" s="6" t="n">
        <v>0.77585</v>
      </c>
      <c r="H17" s="6" t="n">
        <v>0.77749</v>
      </c>
      <c r="I17" s="6" t="n">
        <v>0.77791</v>
      </c>
      <c r="J17" s="6" t="n">
        <v>0.77816</v>
      </c>
      <c r="K17" s="6" t="n">
        <v>0.78777</v>
      </c>
      <c r="L17" s="6" t="n">
        <v>0.78782</v>
      </c>
      <c r="M17" s="6" t="n">
        <v>0.79174</v>
      </c>
      <c r="N17" s="6" t="n">
        <v>0.79041</v>
      </c>
      <c r="O17" s="6" t="n">
        <v>0.77625</v>
      </c>
      <c r="P17" s="6" t="n">
        <v>0.77366</v>
      </c>
      <c r="Q17" s="6" t="n">
        <v>0.77696</v>
      </c>
      <c r="R17" s="6" t="n">
        <v>0.77986</v>
      </c>
      <c r="S17" s="6" t="n">
        <v>0.77915</v>
      </c>
      <c r="T17" s="6" t="n">
        <v>0.78101</v>
      </c>
      <c r="U17" s="6" t="n">
        <v>0.7734</v>
      </c>
      <c r="V17" s="6" t="n">
        <v>0.77797</v>
      </c>
      <c r="W17" s="6" t="n">
        <v>0.77364</v>
      </c>
      <c r="X17" s="6" t="n">
        <v>0.77124</v>
      </c>
      <c r="Y17" s="6" t="n">
        <v>0.76646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6174</v>
      </c>
      <c r="C18" s="6" t="n">
        <v>0.7599</v>
      </c>
      <c r="D18" s="6" t="n">
        <v>0.76465</v>
      </c>
      <c r="E18" s="6" t="n">
        <v>0.77813</v>
      </c>
      <c r="F18" s="6" t="n">
        <v>0.77888</v>
      </c>
      <c r="G18" s="6" t="n">
        <v>0.78039</v>
      </c>
      <c r="H18" s="6" t="n">
        <v>0.78078</v>
      </c>
      <c r="I18" s="6" t="n">
        <v>0.78011</v>
      </c>
      <c r="J18" s="6" t="n">
        <v>0.77976</v>
      </c>
      <c r="K18" s="6" t="n">
        <v>0.78429</v>
      </c>
      <c r="L18" s="6" t="n">
        <v>0.78444</v>
      </c>
      <c r="M18" s="6" t="n">
        <v>0.7877</v>
      </c>
      <c r="N18" s="6" t="n">
        <v>0.78915</v>
      </c>
      <c r="O18" s="6" t="n">
        <v>0.77911</v>
      </c>
      <c r="P18" s="6" t="n">
        <v>0.77855</v>
      </c>
      <c r="Q18" s="6" t="n">
        <v>0.77852</v>
      </c>
      <c r="R18" s="6" t="n">
        <v>0.78306</v>
      </c>
      <c r="S18" s="6" t="n">
        <v>0.78326</v>
      </c>
      <c r="T18" s="6" t="n">
        <v>0.78468</v>
      </c>
      <c r="U18" s="6" t="n">
        <v>0.76972</v>
      </c>
      <c r="V18" s="6" t="n">
        <v>0.77231</v>
      </c>
      <c r="W18" s="6" t="n">
        <v>0.76811</v>
      </c>
      <c r="X18" s="6" t="n">
        <v>0.76687</v>
      </c>
      <c r="Y18" s="6" t="n">
        <v>0.7633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8387</v>
      </c>
      <c r="C19" s="6" t="n">
        <v>0.78446</v>
      </c>
      <c r="D19" s="6" t="n">
        <v>0.78742</v>
      </c>
      <c r="E19" s="6" t="n">
        <v>0.78945</v>
      </c>
      <c r="F19" s="6" t="n">
        <v>0.80019</v>
      </c>
      <c r="G19" s="6" t="n">
        <v>0.79922</v>
      </c>
      <c r="H19" s="6" t="n">
        <v>0.80018</v>
      </c>
      <c r="I19" s="6" t="n">
        <v>0.80138</v>
      </c>
      <c r="J19" s="6" t="n">
        <v>0.80324</v>
      </c>
      <c r="K19" s="6" t="n">
        <v>0.79526</v>
      </c>
      <c r="L19" s="6" t="n">
        <v>0.79593</v>
      </c>
      <c r="M19" s="6" t="n">
        <v>0.80396</v>
      </c>
      <c r="N19" s="6" t="n">
        <v>0.8017</v>
      </c>
      <c r="O19" s="6" t="n">
        <v>0.802</v>
      </c>
      <c r="P19" s="6" t="n">
        <v>0.79985</v>
      </c>
      <c r="Q19" s="6" t="n">
        <v>0.79968</v>
      </c>
      <c r="R19" s="6" t="n">
        <v>0.80611</v>
      </c>
      <c r="S19" s="6" t="n">
        <v>0.80552</v>
      </c>
      <c r="T19" s="6" t="n">
        <v>0.80585</v>
      </c>
      <c r="U19" s="6" t="n">
        <v>0.80813</v>
      </c>
      <c r="V19" s="6" t="n">
        <v>0.80137</v>
      </c>
      <c r="W19" s="6" t="n">
        <v>0.79047</v>
      </c>
      <c r="X19" s="6" t="n">
        <v>0.78869</v>
      </c>
      <c r="Y19" s="6" t="n">
        <v>0.78362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6781</v>
      </c>
      <c r="C20" s="6" t="n">
        <v>0.77033</v>
      </c>
      <c r="D20" s="6" t="n">
        <v>0.77724</v>
      </c>
      <c r="E20" s="6" t="n">
        <v>0.77888</v>
      </c>
      <c r="F20" s="6" t="n">
        <v>0.78763</v>
      </c>
      <c r="G20" s="6" t="n">
        <v>0.78768</v>
      </c>
      <c r="H20" s="6" t="n">
        <v>0.788</v>
      </c>
      <c r="I20" s="6" t="n">
        <v>0.79998</v>
      </c>
      <c r="J20" s="6" t="n">
        <v>0.7984</v>
      </c>
      <c r="K20" s="6" t="n">
        <v>0.79409</v>
      </c>
      <c r="L20" s="6" t="n">
        <v>0.79512</v>
      </c>
      <c r="M20" s="6" t="n">
        <v>0.79931</v>
      </c>
      <c r="N20" s="6" t="n">
        <v>0.78786</v>
      </c>
      <c r="O20" s="6" t="n">
        <v>0.78845</v>
      </c>
      <c r="P20" s="6" t="n">
        <v>0.7855</v>
      </c>
      <c r="Q20" s="6" t="n">
        <v>0.78679</v>
      </c>
      <c r="R20" s="6" t="n">
        <v>0.79495</v>
      </c>
      <c r="S20" s="6" t="n">
        <v>0.79596</v>
      </c>
      <c r="T20" s="6" t="n">
        <v>0.79784</v>
      </c>
      <c r="U20" s="6" t="n">
        <v>0.80113</v>
      </c>
      <c r="V20" s="6" t="n">
        <v>0.78402</v>
      </c>
      <c r="W20" s="6" t="n">
        <v>0.78134</v>
      </c>
      <c r="X20" s="6" t="n">
        <v>0.7802</v>
      </c>
      <c r="Y20" s="6" t="n">
        <v>0.77976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8255</v>
      </c>
      <c r="C21" s="6" t="n">
        <v>0.78291</v>
      </c>
      <c r="D21" s="6" t="n">
        <v>0.78813</v>
      </c>
      <c r="E21" s="6" t="n">
        <v>0.79293</v>
      </c>
      <c r="F21" s="6" t="n">
        <v>0.80363</v>
      </c>
      <c r="G21" s="6" t="n">
        <v>0.80081</v>
      </c>
      <c r="H21" s="6" t="n">
        <v>0.80165</v>
      </c>
      <c r="I21" s="6" t="n">
        <v>0.81225</v>
      </c>
      <c r="J21" s="6" t="n">
        <v>0.81245</v>
      </c>
      <c r="K21" s="6" t="n">
        <v>0.80763</v>
      </c>
      <c r="L21" s="6" t="n">
        <v>0.80814</v>
      </c>
      <c r="M21" s="6" t="n">
        <v>0.80954</v>
      </c>
      <c r="N21" s="6" t="n">
        <v>0.80939</v>
      </c>
      <c r="O21" s="6" t="n">
        <v>0.80935</v>
      </c>
      <c r="P21" s="6" t="n">
        <v>0.79662</v>
      </c>
      <c r="Q21" s="6" t="n">
        <v>0.79832</v>
      </c>
      <c r="R21" s="6" t="n">
        <v>0.80671</v>
      </c>
      <c r="S21" s="6" t="n">
        <v>0.81251</v>
      </c>
      <c r="T21" s="6" t="n">
        <v>0.81049</v>
      </c>
      <c r="U21" s="6" t="n">
        <v>0.80837</v>
      </c>
      <c r="V21" s="6" t="n">
        <v>0.80288</v>
      </c>
      <c r="W21" s="6" t="n">
        <v>0.79611</v>
      </c>
      <c r="X21" s="6" t="n">
        <v>0.7927</v>
      </c>
      <c r="Y21" s="6" t="n">
        <v>0.79029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75278</v>
      </c>
      <c r="C22" s="6" t="n">
        <v>0.75219</v>
      </c>
      <c r="D22" s="6" t="n">
        <v>0.75177</v>
      </c>
      <c r="E22" s="6" t="n">
        <v>0.75181</v>
      </c>
      <c r="F22" s="6" t="n">
        <v>0.77228</v>
      </c>
      <c r="G22" s="6" t="n">
        <v>0.7737</v>
      </c>
      <c r="H22" s="6" t="n">
        <v>0.77663</v>
      </c>
      <c r="I22" s="6" t="n">
        <v>0.77596</v>
      </c>
      <c r="J22" s="6" t="n">
        <v>0.78663</v>
      </c>
      <c r="K22" s="6" t="n">
        <v>0.78587</v>
      </c>
      <c r="L22" s="6" t="n">
        <v>0.78557</v>
      </c>
      <c r="M22" s="6" t="n">
        <v>0.78587</v>
      </c>
      <c r="N22" s="6" t="n">
        <v>0.79052</v>
      </c>
      <c r="O22" s="6" t="n">
        <v>0.78014</v>
      </c>
      <c r="P22" s="6" t="n">
        <v>0.78373</v>
      </c>
      <c r="Q22" s="6" t="n">
        <v>0.78595</v>
      </c>
      <c r="R22" s="6" t="n">
        <v>0.79199</v>
      </c>
      <c r="S22" s="6" t="n">
        <v>0.79093</v>
      </c>
      <c r="T22" s="6" t="n">
        <v>0.79491</v>
      </c>
      <c r="U22" s="6" t="n">
        <v>0.79414</v>
      </c>
      <c r="V22" s="6" t="n">
        <v>0.76858</v>
      </c>
      <c r="W22" s="6" t="n">
        <v>0.76975</v>
      </c>
      <c r="X22" s="6" t="n">
        <v>0.76748</v>
      </c>
      <c r="Y22" s="6" t="n">
        <v>0.76445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0092</v>
      </c>
      <c r="C23" s="6" t="n">
        <v>0.8025</v>
      </c>
      <c r="D23" s="6" t="n">
        <v>0.79328</v>
      </c>
      <c r="E23" s="6" t="n">
        <v>0.79594</v>
      </c>
      <c r="F23" s="6" t="n">
        <v>0.80162</v>
      </c>
      <c r="G23" s="6" t="n">
        <v>0.79974</v>
      </c>
      <c r="H23" s="6" t="n">
        <v>0.80785</v>
      </c>
      <c r="I23" s="6" t="n">
        <v>0.81352</v>
      </c>
      <c r="J23" s="6" t="n">
        <v>0.81378</v>
      </c>
      <c r="K23" s="6" t="n">
        <v>0.81128</v>
      </c>
      <c r="L23" s="6" t="n">
        <v>0.80881</v>
      </c>
      <c r="M23" s="6" t="n">
        <v>0.80933</v>
      </c>
      <c r="N23" s="6" t="n">
        <v>0.81445</v>
      </c>
      <c r="O23" s="6" t="n">
        <v>0.80798</v>
      </c>
      <c r="P23" s="6" t="n">
        <v>0.80739</v>
      </c>
      <c r="Q23" s="6" t="n">
        <v>0.80921</v>
      </c>
      <c r="R23" s="6" t="n">
        <v>0.81597</v>
      </c>
      <c r="S23" s="6" t="n">
        <v>0.81575</v>
      </c>
      <c r="T23" s="6" t="n">
        <v>0.81543</v>
      </c>
      <c r="U23" s="6" t="n">
        <v>0.81429</v>
      </c>
      <c r="V23" s="6" t="n">
        <v>0.80977</v>
      </c>
      <c r="W23" s="6" t="n">
        <v>0.80647</v>
      </c>
      <c r="X23" s="6" t="n">
        <v>0.80289</v>
      </c>
      <c r="Y23" s="6" t="n">
        <v>0.80106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525</v>
      </c>
      <c r="C24" s="6" t="n">
        <v>0.75885</v>
      </c>
      <c r="D24" s="6" t="n">
        <v>0.76019</v>
      </c>
      <c r="E24" s="6" t="n">
        <v>0.76402</v>
      </c>
      <c r="F24" s="6" t="n">
        <v>0.76721</v>
      </c>
      <c r="G24" s="6" t="n">
        <v>0.77933</v>
      </c>
      <c r="H24" s="6" t="n">
        <v>0.78573</v>
      </c>
      <c r="I24" s="6" t="n">
        <v>0.77177</v>
      </c>
      <c r="J24" s="6" t="n">
        <v>0.78292</v>
      </c>
      <c r="K24" s="6" t="n">
        <v>0.78306</v>
      </c>
      <c r="L24" s="6" t="n">
        <v>0.78242</v>
      </c>
      <c r="M24" s="6" t="n">
        <v>0.78099</v>
      </c>
      <c r="N24" s="6" t="n">
        <v>0.77118</v>
      </c>
      <c r="O24" s="6" t="n">
        <v>0.76702</v>
      </c>
      <c r="P24" s="6" t="n">
        <v>0.76966</v>
      </c>
      <c r="Q24" s="6" t="n">
        <v>0.77224</v>
      </c>
      <c r="R24" s="6" t="n">
        <v>0.77872</v>
      </c>
      <c r="S24" s="6" t="n">
        <v>0.77109</v>
      </c>
      <c r="T24" s="6" t="n">
        <v>0.76731</v>
      </c>
      <c r="U24" s="6" t="n">
        <v>0.77582</v>
      </c>
      <c r="V24" s="6" t="n">
        <v>0.76978</v>
      </c>
      <c r="W24" s="6" t="n">
        <v>0.76904</v>
      </c>
      <c r="X24" s="6" t="n">
        <v>0.76373</v>
      </c>
      <c r="Y24" s="6" t="n">
        <v>0.76272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5266</v>
      </c>
      <c r="C25" s="6" t="n">
        <v>0.75245</v>
      </c>
      <c r="D25" s="6" t="n">
        <v>0.75475</v>
      </c>
      <c r="E25" s="6" t="n">
        <v>0.75878</v>
      </c>
      <c r="F25" s="6" t="n">
        <v>0.768</v>
      </c>
      <c r="G25" s="6" t="n">
        <v>0.77683</v>
      </c>
      <c r="H25" s="6" t="n">
        <v>0.77375</v>
      </c>
      <c r="I25" s="6" t="n">
        <v>0.77111</v>
      </c>
      <c r="J25" s="6" t="n">
        <v>0.77199</v>
      </c>
      <c r="K25" s="6" t="n">
        <v>0.76188</v>
      </c>
      <c r="L25" s="6" t="n">
        <v>0.76365</v>
      </c>
      <c r="M25" s="6" t="n">
        <v>0.76826</v>
      </c>
      <c r="N25" s="6" t="n">
        <v>0.76868</v>
      </c>
      <c r="O25" s="6" t="n">
        <v>0.76022</v>
      </c>
      <c r="P25" s="6" t="n">
        <v>0.76284</v>
      </c>
      <c r="Q25" s="6" t="n">
        <v>0.76793</v>
      </c>
      <c r="R25" s="6" t="n">
        <v>0.77081</v>
      </c>
      <c r="S25" s="6" t="n">
        <v>0.76635</v>
      </c>
      <c r="T25" s="6" t="n">
        <v>0.76093</v>
      </c>
      <c r="U25" s="6" t="n">
        <v>0.76497</v>
      </c>
      <c r="V25" s="6" t="n">
        <v>0.76393</v>
      </c>
      <c r="W25" s="6" t="n">
        <v>0.75965</v>
      </c>
      <c r="X25" s="6" t="n">
        <v>0.75787</v>
      </c>
      <c r="Y25" s="6" t="n">
        <v>0.75625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72169</v>
      </c>
      <c r="C26" s="6" t="n">
        <v>0.72125</v>
      </c>
      <c r="D26" s="6" t="n">
        <v>0.72061</v>
      </c>
      <c r="E26" s="6" t="n">
        <v>0.73239</v>
      </c>
      <c r="F26" s="6" t="n">
        <v>0.74303</v>
      </c>
      <c r="G26" s="6" t="n">
        <v>0.74401</v>
      </c>
      <c r="H26" s="6" t="n">
        <v>0.74598</v>
      </c>
      <c r="I26" s="6" t="n">
        <v>0.74668</v>
      </c>
      <c r="J26" s="6" t="n">
        <v>0.75299</v>
      </c>
      <c r="K26" s="6" t="n">
        <v>0.74291</v>
      </c>
      <c r="L26" s="6" t="n">
        <v>0.74652</v>
      </c>
      <c r="M26" s="6" t="n">
        <v>0.74765</v>
      </c>
      <c r="N26" s="6" t="n">
        <v>0.7277</v>
      </c>
      <c r="O26" s="6" t="n">
        <v>0.73718</v>
      </c>
      <c r="P26" s="6" t="n">
        <v>0.73017</v>
      </c>
      <c r="Q26" s="6" t="n">
        <v>0.73933</v>
      </c>
      <c r="R26" s="6" t="n">
        <v>0.75536</v>
      </c>
      <c r="S26" s="6" t="n">
        <v>0.75406</v>
      </c>
      <c r="T26" s="6" t="n">
        <v>0.74546</v>
      </c>
      <c r="U26" s="6" t="n">
        <v>0.74074</v>
      </c>
      <c r="V26" s="6" t="n">
        <v>0.73599</v>
      </c>
      <c r="W26" s="6" t="n">
        <v>0.73162</v>
      </c>
      <c r="X26" s="6" t="n">
        <v>0.7241</v>
      </c>
      <c r="Y26" s="6" t="n">
        <v>0.7226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68931</v>
      </c>
      <c r="C27" s="6" t="n">
        <v>0.68964</v>
      </c>
      <c r="D27" s="6" t="n">
        <v>0.69451</v>
      </c>
      <c r="E27" s="6" t="n">
        <v>0.69452</v>
      </c>
      <c r="F27" s="6" t="n">
        <v>0.68452</v>
      </c>
      <c r="G27" s="6" t="n">
        <v>0.68667</v>
      </c>
      <c r="H27" s="6" t="n">
        <v>0.68347</v>
      </c>
      <c r="I27" s="6" t="n">
        <v>0.69654</v>
      </c>
      <c r="J27" s="6" t="n">
        <v>0.69561</v>
      </c>
      <c r="K27" s="6" t="n">
        <v>0.69512</v>
      </c>
      <c r="L27" s="6" t="n">
        <v>0.69629</v>
      </c>
      <c r="M27" s="6" t="n">
        <v>0.69465</v>
      </c>
      <c r="N27" s="6" t="n">
        <v>0.69459</v>
      </c>
      <c r="O27" s="6" t="n">
        <v>0.68927</v>
      </c>
      <c r="P27" s="6" t="n">
        <v>0.68349</v>
      </c>
      <c r="Q27" s="6" t="n">
        <v>0.68286</v>
      </c>
      <c r="R27" s="6" t="n">
        <v>0.68916</v>
      </c>
      <c r="S27" s="6" t="n">
        <v>0.68855</v>
      </c>
      <c r="T27" s="6" t="n">
        <v>0.69161</v>
      </c>
      <c r="U27" s="6" t="n">
        <v>0.69988</v>
      </c>
      <c r="V27" s="6" t="n">
        <v>0.69542</v>
      </c>
      <c r="W27" s="6" t="n">
        <v>0.69492</v>
      </c>
      <c r="X27" s="6" t="n">
        <v>0.69341</v>
      </c>
      <c r="Y27" s="6" t="n">
        <v>0.69059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72632</v>
      </c>
      <c r="C28" s="6" t="n">
        <v>0.72441</v>
      </c>
      <c r="D28" s="6" t="n">
        <v>0.723</v>
      </c>
      <c r="E28" s="6" t="n">
        <v>0.72931</v>
      </c>
      <c r="F28" s="6" t="n">
        <v>0.74588</v>
      </c>
      <c r="G28" s="6" t="n">
        <v>0.7475</v>
      </c>
      <c r="H28" s="6" t="n">
        <v>0.75205</v>
      </c>
      <c r="I28" s="6" t="n">
        <v>0.7546</v>
      </c>
      <c r="J28" s="6" t="n">
        <v>0.75169</v>
      </c>
      <c r="K28" s="6" t="n">
        <v>0.74545</v>
      </c>
      <c r="L28" s="6" t="n">
        <v>0.74924</v>
      </c>
      <c r="M28" s="6" t="n">
        <v>0.74998</v>
      </c>
      <c r="N28" s="6" t="n">
        <v>0.74787</v>
      </c>
      <c r="O28" s="6" t="n">
        <v>0.74862</v>
      </c>
      <c r="P28" s="6" t="n">
        <v>0.73657</v>
      </c>
      <c r="Q28" s="6" t="n">
        <v>0.74168</v>
      </c>
      <c r="R28" s="6" t="n">
        <v>0.75355</v>
      </c>
      <c r="S28" s="6" t="n">
        <v>0.75338</v>
      </c>
      <c r="T28" s="6" t="n">
        <v>0.74792</v>
      </c>
      <c r="U28" s="6" t="n">
        <v>0.74762</v>
      </c>
      <c r="V28" s="6" t="n">
        <v>0.74607</v>
      </c>
      <c r="W28" s="6" t="n">
        <v>0.73857</v>
      </c>
      <c r="X28" s="6" t="n">
        <v>0.74198</v>
      </c>
      <c r="Y28" s="6" t="n">
        <v>0.74199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0468</v>
      </c>
      <c r="C29" s="6" t="n">
        <v>0.7041</v>
      </c>
      <c r="D29" s="6" t="n">
        <v>0.70485</v>
      </c>
      <c r="E29" s="6" t="n">
        <v>0.70451</v>
      </c>
      <c r="F29" s="6" t="n">
        <v>0.70067</v>
      </c>
      <c r="G29" s="6" t="n">
        <v>0.70241</v>
      </c>
      <c r="H29" s="6" t="n">
        <v>0.70269</v>
      </c>
      <c r="I29" s="6" t="n">
        <v>0.70465</v>
      </c>
      <c r="J29" s="6" t="n">
        <v>0.71004</v>
      </c>
      <c r="K29" s="6" t="n">
        <v>0.71158</v>
      </c>
      <c r="L29" s="6" t="n">
        <v>0.70958</v>
      </c>
      <c r="M29" s="6" t="n">
        <v>0.70875</v>
      </c>
      <c r="N29" s="6" t="n">
        <v>0.70808</v>
      </c>
      <c r="O29" s="6" t="n">
        <v>0.70345</v>
      </c>
      <c r="P29" s="6" t="n">
        <v>0.69815</v>
      </c>
      <c r="Q29" s="6" t="n">
        <v>0.70029</v>
      </c>
      <c r="R29" s="6" t="n">
        <v>0.71043</v>
      </c>
      <c r="S29" s="6" t="n">
        <v>0.70937</v>
      </c>
      <c r="T29" s="6" t="n">
        <v>0.70859</v>
      </c>
      <c r="U29" s="6" t="n">
        <v>0.7122</v>
      </c>
      <c r="V29" s="6" t="n">
        <v>0.71051</v>
      </c>
      <c r="W29" s="6" t="n">
        <v>0.70849</v>
      </c>
      <c r="X29" s="6" t="n">
        <v>0.70559</v>
      </c>
      <c r="Y29" s="6" t="n">
        <v>0.7048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68023</v>
      </c>
      <c r="C30" s="6" t="n">
        <v>0.67804</v>
      </c>
      <c r="D30" s="6" t="n">
        <v>0.66856</v>
      </c>
      <c r="E30" s="6" t="n">
        <v>0.67633</v>
      </c>
      <c r="F30" s="6" t="n">
        <v>0.6497</v>
      </c>
      <c r="G30" s="6" t="n">
        <v>0.65164</v>
      </c>
      <c r="H30" s="6" t="n">
        <v>0.65433</v>
      </c>
      <c r="I30" s="6" t="n">
        <v>0.66259</v>
      </c>
      <c r="J30" s="6" t="n">
        <v>0.6832</v>
      </c>
      <c r="K30" s="6" t="n">
        <v>0.68507</v>
      </c>
      <c r="L30" s="6" t="n">
        <v>0.68612</v>
      </c>
      <c r="M30" s="6" t="n">
        <v>0.6884</v>
      </c>
      <c r="N30" s="6" t="n">
        <v>0.6874</v>
      </c>
      <c r="O30" s="6" t="n">
        <v>0.67934</v>
      </c>
      <c r="P30" s="6" t="n">
        <v>0.67853</v>
      </c>
      <c r="Q30" s="6" t="n">
        <v>0.63317</v>
      </c>
      <c r="R30" s="6" t="n">
        <v>0.69425</v>
      </c>
      <c r="S30" s="6" t="n">
        <v>0.69347</v>
      </c>
      <c r="T30" s="6" t="n">
        <v>0.69503</v>
      </c>
      <c r="U30" s="6" t="n">
        <v>0.69247</v>
      </c>
      <c r="V30" s="6" t="n">
        <v>0.68867</v>
      </c>
      <c r="W30" s="6" t="n">
        <v>0.68493</v>
      </c>
      <c r="X30" s="6" t="n">
        <v>0.67913</v>
      </c>
      <c r="Y30" s="6" t="n">
        <v>0.68034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2931</v>
      </c>
      <c r="C31" s="6" t="n">
        <v>0.73168</v>
      </c>
      <c r="D31" s="6" t="n">
        <v>0.73034</v>
      </c>
      <c r="E31" s="6" t="n">
        <v>0.7422</v>
      </c>
      <c r="F31" s="6" t="n">
        <v>0.75237</v>
      </c>
      <c r="G31" s="6" t="n">
        <v>0.75261</v>
      </c>
      <c r="H31" s="6" t="n">
        <v>0.76137</v>
      </c>
      <c r="I31" s="6" t="n">
        <v>0.75339</v>
      </c>
      <c r="J31" s="6" t="n">
        <v>0.76025</v>
      </c>
      <c r="K31" s="6" t="n">
        <v>0.75964</v>
      </c>
      <c r="L31" s="6" t="n">
        <v>0.75976</v>
      </c>
      <c r="M31" s="6" t="n">
        <v>0.75847</v>
      </c>
      <c r="N31" s="6" t="n">
        <v>0.75912</v>
      </c>
      <c r="O31" s="6" t="n">
        <v>0.7536</v>
      </c>
      <c r="P31" s="6" t="n">
        <v>0.75199</v>
      </c>
      <c r="Q31" s="6" t="n">
        <v>0.75085</v>
      </c>
      <c r="R31" s="6" t="n">
        <v>0.76007</v>
      </c>
      <c r="S31" s="6" t="n">
        <v>0.76103</v>
      </c>
      <c r="T31" s="6" t="n">
        <v>0.75933</v>
      </c>
      <c r="U31" s="6" t="n">
        <v>0.75925</v>
      </c>
      <c r="V31" s="6" t="n">
        <v>0.75138</v>
      </c>
      <c r="W31" s="6" t="n">
        <v>0.74305</v>
      </c>
      <c r="X31" s="6" t="n">
        <v>0.74566</v>
      </c>
      <c r="Y31" s="6" t="n">
        <v>0.74457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75066</v>
      </c>
      <c r="C32" s="6" t="n">
        <v>0.75086</v>
      </c>
      <c r="D32" s="6" t="n">
        <v>0.7532</v>
      </c>
      <c r="E32" s="6" t="n">
        <v>0.75475</v>
      </c>
      <c r="F32" s="6" t="n">
        <v>0.7637</v>
      </c>
      <c r="G32" s="6" t="n">
        <v>0.76421</v>
      </c>
      <c r="H32" s="6" t="n">
        <v>0.76538</v>
      </c>
      <c r="I32" s="6" t="n">
        <v>0.76687</v>
      </c>
      <c r="J32" s="6" t="n">
        <v>0.78423</v>
      </c>
      <c r="K32" s="6" t="n">
        <v>0.77991</v>
      </c>
      <c r="L32" s="6" t="n">
        <v>0.78457</v>
      </c>
      <c r="M32" s="6" t="n">
        <v>0.78727</v>
      </c>
      <c r="N32" s="6" t="n">
        <v>0.78184</v>
      </c>
      <c r="O32" s="6" t="n">
        <v>0.77716</v>
      </c>
      <c r="P32" s="6" t="n">
        <v>0.77886</v>
      </c>
      <c r="Q32" s="6" t="n">
        <v>0.76632</v>
      </c>
      <c r="R32" s="6" t="n">
        <v>0.76533</v>
      </c>
      <c r="S32" s="6" t="n">
        <v>0.76481</v>
      </c>
      <c r="T32" s="6" t="n">
        <v>0.78323</v>
      </c>
      <c r="U32" s="6" t="n">
        <v>0.77943</v>
      </c>
      <c r="V32" s="6" t="n">
        <v>0.76549</v>
      </c>
      <c r="W32" s="6" t="n">
        <v>0.76586</v>
      </c>
      <c r="X32" s="6" t="n">
        <v>0.76171</v>
      </c>
      <c r="Y32" s="6" t="n">
        <v>0.7566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75054</v>
      </c>
      <c r="C33" s="6" t="n">
        <v>0.75005</v>
      </c>
      <c r="D33" s="6" t="n">
        <v>0.75231</v>
      </c>
      <c r="E33" s="6" t="n">
        <v>0.74876</v>
      </c>
      <c r="F33" s="6" t="n">
        <v>0.76691</v>
      </c>
      <c r="G33" s="6" t="n">
        <v>0.76321</v>
      </c>
      <c r="H33" s="6" t="n">
        <v>0.77158</v>
      </c>
      <c r="I33" s="6" t="n">
        <v>0.76822</v>
      </c>
      <c r="J33" s="6" t="n">
        <v>0.78719</v>
      </c>
      <c r="K33" s="6" t="n">
        <v>0.78117</v>
      </c>
      <c r="L33" s="6" t="n">
        <v>0.78758</v>
      </c>
      <c r="M33" s="6" t="n">
        <v>0.78672</v>
      </c>
      <c r="N33" s="6" t="n">
        <v>0.78651</v>
      </c>
      <c r="O33" s="6" t="n">
        <v>0.77923</v>
      </c>
      <c r="P33" s="6" t="n">
        <v>0.77303</v>
      </c>
      <c r="Q33" s="6" t="n">
        <v>0.76286</v>
      </c>
      <c r="R33" s="6" t="n">
        <v>0.76621</v>
      </c>
      <c r="S33" s="6" t="n">
        <v>0.77389</v>
      </c>
      <c r="T33" s="6" t="n">
        <v>0.77821</v>
      </c>
      <c r="U33" s="6" t="n">
        <v>0.77456</v>
      </c>
      <c r="V33" s="6" t="n">
        <v>0.7659</v>
      </c>
      <c r="W33" s="6" t="n">
        <v>0.76589</v>
      </c>
      <c r="X33" s="6" t="n">
        <v>0.76244</v>
      </c>
      <c r="Y33" s="6" t="n">
        <v>0.75559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09722222222222" right="0.190277777777778" top="0.5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8693</v>
      </c>
      <c r="C5" s="6" t="n">
        <v>0.87043</v>
      </c>
      <c r="D5" s="6" t="n">
        <v>0.85767</v>
      </c>
      <c r="E5" s="6" t="n">
        <v>0.85253</v>
      </c>
      <c r="F5" s="6" t="n">
        <v>0.86631</v>
      </c>
      <c r="G5" s="6" t="n">
        <v>0.86835</v>
      </c>
      <c r="H5" s="6" t="n">
        <v>0.87214</v>
      </c>
      <c r="I5" s="6" t="n">
        <v>0.87428</v>
      </c>
      <c r="J5" s="6" t="n">
        <v>0.87037</v>
      </c>
      <c r="K5" s="6" t="n">
        <v>0.87027</v>
      </c>
      <c r="L5" s="6" t="n">
        <v>0.86848</v>
      </c>
      <c r="M5" s="6" t="n">
        <v>0.86393</v>
      </c>
      <c r="N5" s="6" t="n">
        <v>0.87779</v>
      </c>
      <c r="O5" s="6" t="n">
        <v>0.87708</v>
      </c>
      <c r="P5" s="6" t="n">
        <v>0.88586</v>
      </c>
      <c r="Q5" s="6" t="n">
        <v>0.89533</v>
      </c>
      <c r="R5" s="6" t="n">
        <v>0.89251</v>
      </c>
      <c r="S5" s="6" t="n">
        <v>0.88627</v>
      </c>
      <c r="T5" s="6" t="n">
        <v>0.88806</v>
      </c>
      <c r="U5" s="6" t="n">
        <v>0.89574</v>
      </c>
      <c r="V5" s="6" t="n">
        <v>0.89134</v>
      </c>
      <c r="W5" s="6" t="n">
        <v>0.8832</v>
      </c>
      <c r="X5" s="6" t="n">
        <v>0.87047</v>
      </c>
      <c r="Y5" s="6" t="n">
        <v>0.87285</v>
      </c>
    </row>
    <row r="6" customFormat="false" ht="12.75" hidden="false" customHeight="false" outlineLevel="0" collapsed="false">
      <c r="A6" s="5" t="n">
        <f aca="false">A5+1</f>
        <v>2</v>
      </c>
      <c r="B6" s="6" t="n">
        <v>0.87908</v>
      </c>
      <c r="C6" s="6" t="n">
        <v>0.88762</v>
      </c>
      <c r="D6" s="6" t="n">
        <v>0.87863</v>
      </c>
      <c r="E6" s="6" t="n">
        <v>0.87246</v>
      </c>
      <c r="F6" s="6" t="n">
        <v>0.88554</v>
      </c>
      <c r="G6" s="6" t="n">
        <v>0.8917</v>
      </c>
      <c r="H6" s="6" t="n">
        <v>0.89761</v>
      </c>
      <c r="I6" s="6" t="n">
        <v>0.89789</v>
      </c>
      <c r="J6" s="6" t="n">
        <v>0.88657</v>
      </c>
      <c r="K6" s="6" t="n">
        <v>0.88812</v>
      </c>
      <c r="L6" s="6" t="n">
        <v>0.88674</v>
      </c>
      <c r="M6" s="6" t="n">
        <v>0.88628</v>
      </c>
      <c r="N6" s="6" t="n">
        <v>0.8859</v>
      </c>
      <c r="O6" s="6" t="n">
        <v>0.88758</v>
      </c>
      <c r="P6" s="6" t="n">
        <v>0.88957</v>
      </c>
      <c r="Q6" s="6" t="n">
        <v>0.89353</v>
      </c>
      <c r="R6" s="6" t="n">
        <v>0.89659</v>
      </c>
      <c r="S6" s="6" t="n">
        <v>0.88561</v>
      </c>
      <c r="T6" s="6" t="n">
        <v>0.89438</v>
      </c>
      <c r="U6" s="6" t="n">
        <v>0.90713</v>
      </c>
      <c r="V6" s="6" t="n">
        <v>0.90247</v>
      </c>
      <c r="W6" s="6" t="n">
        <v>0.89938</v>
      </c>
      <c r="X6" s="6" t="n">
        <v>0.89162</v>
      </c>
      <c r="Y6" s="6" t="n">
        <v>0.88894</v>
      </c>
    </row>
    <row r="7" customFormat="false" ht="12.75" hidden="false" customHeight="false" outlineLevel="0" collapsed="false">
      <c r="A7" s="5" t="n">
        <f aca="false">A6+1</f>
        <v>3</v>
      </c>
      <c r="B7" s="6" t="n">
        <v>0.87963</v>
      </c>
      <c r="C7" s="6" t="n">
        <v>0.87889</v>
      </c>
      <c r="D7" s="6" t="n">
        <v>0.88986</v>
      </c>
      <c r="E7" s="6" t="n">
        <v>0.86482</v>
      </c>
      <c r="F7" s="6" t="n">
        <v>0.87786</v>
      </c>
      <c r="G7" s="6" t="n">
        <v>0.88002</v>
      </c>
      <c r="H7" s="6" t="n">
        <v>0.89351</v>
      </c>
      <c r="I7" s="6" t="n">
        <v>0.89255</v>
      </c>
      <c r="J7" s="6" t="n">
        <v>0.88292</v>
      </c>
      <c r="K7" s="6" t="n">
        <v>0.88377</v>
      </c>
      <c r="L7" s="6" t="n">
        <v>0.88561</v>
      </c>
      <c r="M7" s="6" t="n">
        <v>0.88383</v>
      </c>
      <c r="N7" s="6" t="n">
        <v>0.88218</v>
      </c>
      <c r="O7" s="6" t="n">
        <v>0.8817</v>
      </c>
      <c r="P7" s="6" t="n">
        <v>0.88228</v>
      </c>
      <c r="Q7" s="6" t="n">
        <v>0.88755</v>
      </c>
      <c r="R7" s="6" t="n">
        <v>0.88834</v>
      </c>
      <c r="S7" s="6" t="n">
        <v>0.88145</v>
      </c>
      <c r="T7" s="6" t="n">
        <v>0.88155</v>
      </c>
      <c r="U7" s="6" t="n">
        <v>0.88684</v>
      </c>
      <c r="V7" s="6" t="n">
        <v>0.88076</v>
      </c>
      <c r="W7" s="6" t="n">
        <v>0.87811</v>
      </c>
      <c r="X7" s="6" t="n">
        <v>0.8863</v>
      </c>
      <c r="Y7" s="6" t="n">
        <v>0.88196</v>
      </c>
    </row>
    <row r="8" customFormat="false" ht="12.75" hidden="false" customHeight="false" outlineLevel="0" collapsed="false">
      <c r="A8" s="5" t="n">
        <f aca="false">A7+1</f>
        <v>4</v>
      </c>
      <c r="B8" s="6" t="n">
        <v>0.88499</v>
      </c>
      <c r="C8" s="6" t="n">
        <v>0.88612</v>
      </c>
      <c r="D8" s="6" t="n">
        <v>0.88334</v>
      </c>
      <c r="E8" s="6" t="n">
        <v>0.87615</v>
      </c>
      <c r="F8" s="6" t="n">
        <v>0.88089</v>
      </c>
      <c r="G8" s="6" t="n">
        <v>0.88419</v>
      </c>
      <c r="H8" s="6" t="n">
        <v>0.89052</v>
      </c>
      <c r="I8" s="6" t="n">
        <v>0.89728</v>
      </c>
      <c r="J8" s="6" t="n">
        <v>0.89542</v>
      </c>
      <c r="K8" s="6" t="n">
        <v>0.89357</v>
      </c>
      <c r="L8" s="6" t="n">
        <v>0.89866</v>
      </c>
      <c r="M8" s="6" t="n">
        <v>0.89691</v>
      </c>
      <c r="N8" s="6" t="n">
        <v>0.88592</v>
      </c>
      <c r="O8" s="6" t="n">
        <v>0.88706</v>
      </c>
      <c r="P8" s="6" t="n">
        <v>0.8783</v>
      </c>
      <c r="Q8" s="6" t="n">
        <v>0.88338</v>
      </c>
      <c r="R8" s="6" t="n">
        <v>0.88749</v>
      </c>
      <c r="S8" s="6" t="n">
        <v>0.88567</v>
      </c>
      <c r="T8" s="6" t="n">
        <v>0.89467</v>
      </c>
      <c r="U8" s="6" t="n">
        <v>0.89834</v>
      </c>
      <c r="V8" s="6" t="n">
        <v>0.89898</v>
      </c>
      <c r="W8" s="6" t="n">
        <v>0.89209</v>
      </c>
      <c r="X8" s="6" t="n">
        <v>0.88836</v>
      </c>
      <c r="Y8" s="6" t="n">
        <v>0.88642</v>
      </c>
    </row>
    <row r="9" customFormat="false" ht="12.75" hidden="false" customHeight="false" outlineLevel="0" collapsed="false">
      <c r="A9" s="5" t="n">
        <f aca="false">A8+1</f>
        <v>5</v>
      </c>
      <c r="B9" s="6" t="n">
        <v>0.88144</v>
      </c>
      <c r="C9" s="6" t="n">
        <v>0.8795</v>
      </c>
      <c r="D9" s="6" t="n">
        <v>0.87491</v>
      </c>
      <c r="E9" s="6" t="n">
        <v>0.8679</v>
      </c>
      <c r="F9" s="6" t="n">
        <v>0.87324</v>
      </c>
      <c r="G9" s="6" t="n">
        <v>0.87404</v>
      </c>
      <c r="H9" s="6" t="n">
        <v>0.88487</v>
      </c>
      <c r="I9" s="6" t="n">
        <v>0.89204</v>
      </c>
      <c r="J9" s="6" t="n">
        <v>0.8934</v>
      </c>
      <c r="K9" s="6" t="n">
        <v>0.89515</v>
      </c>
      <c r="L9" s="6" t="n">
        <v>0.89378</v>
      </c>
      <c r="M9" s="6" t="n">
        <v>0.89619</v>
      </c>
      <c r="N9" s="6" t="n">
        <v>0.89513</v>
      </c>
      <c r="O9" s="6" t="n">
        <v>0.8858</v>
      </c>
      <c r="P9" s="6" t="n">
        <v>0.88689</v>
      </c>
      <c r="Q9" s="6" t="n">
        <v>0.8838</v>
      </c>
      <c r="R9" s="6" t="n">
        <v>0.88819</v>
      </c>
      <c r="S9" s="6" t="n">
        <v>0.88841</v>
      </c>
      <c r="T9" s="6" t="n">
        <v>0.89606</v>
      </c>
      <c r="U9" s="6" t="n">
        <v>0.90535</v>
      </c>
      <c r="V9" s="6" t="n">
        <v>0.89816</v>
      </c>
      <c r="W9" s="6" t="n">
        <v>0.88907</v>
      </c>
      <c r="X9" s="6" t="n">
        <v>0.88623</v>
      </c>
      <c r="Y9" s="6" t="n">
        <v>0.88411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85122</v>
      </c>
      <c r="C10" s="6" t="n">
        <v>0.86107</v>
      </c>
      <c r="D10" s="6" t="n">
        <v>0.8621</v>
      </c>
      <c r="E10" s="6" t="n">
        <v>0.8693</v>
      </c>
      <c r="F10" s="6" t="n">
        <v>0.87035</v>
      </c>
      <c r="G10" s="6" t="n">
        <v>0.87337</v>
      </c>
      <c r="H10" s="6" t="n">
        <v>0.87687</v>
      </c>
      <c r="I10" s="6" t="n">
        <v>0.87764</v>
      </c>
      <c r="J10" s="6" t="n">
        <v>0.87708</v>
      </c>
      <c r="K10" s="6" t="n">
        <v>0.87806</v>
      </c>
      <c r="L10" s="6" t="n">
        <v>0.88011</v>
      </c>
      <c r="M10" s="6" t="n">
        <v>0.88596</v>
      </c>
      <c r="N10" s="6" t="n">
        <v>0.89128</v>
      </c>
      <c r="O10" s="6" t="n">
        <v>0.87679</v>
      </c>
      <c r="P10" s="6" t="n">
        <v>0.87577</v>
      </c>
      <c r="Q10" s="6" t="n">
        <v>0.87787</v>
      </c>
      <c r="R10" s="6" t="n">
        <v>0.88447</v>
      </c>
      <c r="S10" s="6" t="n">
        <v>0.88519</v>
      </c>
      <c r="T10" s="6" t="n">
        <v>0.87484</v>
      </c>
      <c r="U10" s="6" t="n">
        <v>0.87399</v>
      </c>
      <c r="V10" s="6" t="n">
        <v>0.87651</v>
      </c>
      <c r="W10" s="6" t="n">
        <v>0.87239</v>
      </c>
      <c r="X10" s="6" t="n">
        <v>0.86776</v>
      </c>
      <c r="Y10" s="6" t="n">
        <v>0.8597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5049</v>
      </c>
      <c r="C11" s="6" t="n">
        <v>0.84834</v>
      </c>
      <c r="D11" s="6" t="n">
        <v>0.85083</v>
      </c>
      <c r="E11" s="6" t="n">
        <v>0.86091</v>
      </c>
      <c r="F11" s="6" t="n">
        <v>0.86242</v>
      </c>
      <c r="G11" s="6" t="n">
        <v>0.86476</v>
      </c>
      <c r="H11" s="6" t="n">
        <v>0.86851</v>
      </c>
      <c r="I11" s="6" t="n">
        <v>0.87107</v>
      </c>
      <c r="J11" s="6" t="n">
        <v>0.86946</v>
      </c>
      <c r="K11" s="6" t="n">
        <v>0.87471</v>
      </c>
      <c r="L11" s="6" t="n">
        <v>0.87439</v>
      </c>
      <c r="M11" s="6" t="n">
        <v>0.87537</v>
      </c>
      <c r="N11" s="6" t="n">
        <v>0.87411</v>
      </c>
      <c r="O11" s="6" t="n">
        <v>0.86815</v>
      </c>
      <c r="P11" s="6" t="n">
        <v>0.86678</v>
      </c>
      <c r="Q11" s="6" t="n">
        <v>0.86871</v>
      </c>
      <c r="R11" s="6" t="n">
        <v>0.87221</v>
      </c>
      <c r="S11" s="6" t="n">
        <v>0.87315</v>
      </c>
      <c r="T11" s="6" t="n">
        <v>0.86607</v>
      </c>
      <c r="U11" s="6" t="n">
        <v>0.87427</v>
      </c>
      <c r="V11" s="6" t="n">
        <v>0.86838</v>
      </c>
      <c r="W11" s="6" t="n">
        <v>0.86551</v>
      </c>
      <c r="X11" s="6" t="n">
        <v>0.85087</v>
      </c>
      <c r="Y11" s="6" t="n">
        <v>0.85413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7134</v>
      </c>
      <c r="C12" s="6" t="n">
        <v>0.87029</v>
      </c>
      <c r="D12" s="6" t="n">
        <v>0.87697</v>
      </c>
      <c r="E12" s="6" t="n">
        <v>0.88623</v>
      </c>
      <c r="F12" s="6" t="n">
        <v>0.88528</v>
      </c>
      <c r="G12" s="6" t="n">
        <v>0.88557</v>
      </c>
      <c r="H12" s="6" t="n">
        <v>0.88439</v>
      </c>
      <c r="I12" s="6" t="n">
        <v>0.88562</v>
      </c>
      <c r="J12" s="6" t="n">
        <v>0.88601</v>
      </c>
      <c r="K12" s="6" t="n">
        <v>0.89492</v>
      </c>
      <c r="L12" s="6" t="n">
        <v>0.89283</v>
      </c>
      <c r="M12" s="6" t="n">
        <v>0.89208</v>
      </c>
      <c r="N12" s="6" t="n">
        <v>0.89328</v>
      </c>
      <c r="O12" s="6" t="n">
        <v>0.88631</v>
      </c>
      <c r="P12" s="6" t="n">
        <v>0.88182</v>
      </c>
      <c r="Q12" s="6" t="n">
        <v>0.8795</v>
      </c>
      <c r="R12" s="6" t="n">
        <v>0.88814</v>
      </c>
      <c r="S12" s="6" t="n">
        <v>0.88891</v>
      </c>
      <c r="T12" s="6" t="n">
        <v>0.88647</v>
      </c>
      <c r="U12" s="6" t="n">
        <v>0.89304</v>
      </c>
      <c r="V12" s="6" t="n">
        <v>0.88747</v>
      </c>
      <c r="W12" s="6" t="n">
        <v>0.88224</v>
      </c>
      <c r="X12" s="6" t="n">
        <v>0.87728</v>
      </c>
      <c r="Y12" s="6" t="n">
        <v>0.87162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7141</v>
      </c>
      <c r="C13" s="6" t="n">
        <v>0.8714</v>
      </c>
      <c r="D13" s="6" t="n">
        <v>0.88028</v>
      </c>
      <c r="E13" s="6" t="n">
        <v>0.89077</v>
      </c>
      <c r="F13" s="6" t="n">
        <v>0.88864</v>
      </c>
      <c r="G13" s="6" t="n">
        <v>0.88909</v>
      </c>
      <c r="H13" s="6" t="n">
        <v>0.88905</v>
      </c>
      <c r="I13" s="6" t="n">
        <v>0.89055</v>
      </c>
      <c r="J13" s="6" t="n">
        <v>0.8907</v>
      </c>
      <c r="K13" s="6" t="n">
        <v>0.89957</v>
      </c>
      <c r="L13" s="6" t="n">
        <v>0.89477</v>
      </c>
      <c r="M13" s="6" t="n">
        <v>0.90102</v>
      </c>
      <c r="N13" s="6" t="n">
        <v>0.90022</v>
      </c>
      <c r="O13" s="6" t="n">
        <v>0.89096</v>
      </c>
      <c r="P13" s="6" t="n">
        <v>0.88756</v>
      </c>
      <c r="Q13" s="6" t="n">
        <v>0.88432</v>
      </c>
      <c r="R13" s="6" t="n">
        <v>0.89596</v>
      </c>
      <c r="S13" s="6" t="n">
        <v>0.90034</v>
      </c>
      <c r="T13" s="6" t="n">
        <v>0.89771</v>
      </c>
      <c r="U13" s="6" t="n">
        <v>0.90286</v>
      </c>
      <c r="V13" s="6" t="n">
        <v>0.89868</v>
      </c>
      <c r="W13" s="6" t="n">
        <v>0.88852</v>
      </c>
      <c r="X13" s="6" t="n">
        <v>0.88569</v>
      </c>
      <c r="Y13" s="6" t="n">
        <v>0.880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8799</v>
      </c>
      <c r="C14" s="6" t="n">
        <v>0.87947</v>
      </c>
      <c r="D14" s="6" t="n">
        <v>0.88247</v>
      </c>
      <c r="E14" s="6" t="n">
        <v>0.89102</v>
      </c>
      <c r="F14" s="6" t="n">
        <v>0.88951</v>
      </c>
      <c r="G14" s="6" t="n">
        <v>0.89313</v>
      </c>
      <c r="H14" s="6" t="n">
        <v>0.89393</v>
      </c>
      <c r="I14" s="6" t="n">
        <v>0.897</v>
      </c>
      <c r="J14" s="6" t="n">
        <v>0.90909</v>
      </c>
      <c r="K14" s="6" t="n">
        <v>0.90236</v>
      </c>
      <c r="L14" s="6" t="n">
        <v>0.90068</v>
      </c>
      <c r="M14" s="6" t="n">
        <v>0.90711</v>
      </c>
      <c r="N14" s="6" t="n">
        <v>0.90511</v>
      </c>
      <c r="O14" s="6" t="n">
        <v>0.89483</v>
      </c>
      <c r="P14" s="6" t="n">
        <v>0.88639</v>
      </c>
      <c r="Q14" s="6" t="n">
        <v>0.889</v>
      </c>
      <c r="R14" s="6" t="n">
        <v>0.90094</v>
      </c>
      <c r="S14" s="6" t="n">
        <v>0.90361</v>
      </c>
      <c r="T14" s="6" t="n">
        <v>0.90041</v>
      </c>
      <c r="U14" s="6" t="n">
        <v>0.9109</v>
      </c>
      <c r="V14" s="6" t="n">
        <v>0.90101</v>
      </c>
      <c r="W14" s="6" t="n">
        <v>0.89629</v>
      </c>
      <c r="X14" s="6" t="n">
        <v>0.89037</v>
      </c>
      <c r="Y14" s="6" t="n">
        <v>0.8840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8979</v>
      </c>
      <c r="C15" s="6" t="n">
        <v>0.88824</v>
      </c>
      <c r="D15" s="6" t="n">
        <v>0.88635</v>
      </c>
      <c r="E15" s="6" t="n">
        <v>0.88355</v>
      </c>
      <c r="F15" s="6" t="n">
        <v>0.8902</v>
      </c>
      <c r="G15" s="6" t="n">
        <v>0.89066</v>
      </c>
      <c r="H15" s="6" t="n">
        <v>0.89514</v>
      </c>
      <c r="I15" s="6" t="n">
        <v>0.90087</v>
      </c>
      <c r="J15" s="6" t="n">
        <v>0.8985</v>
      </c>
      <c r="K15" s="6" t="n">
        <v>0.89904</v>
      </c>
      <c r="L15" s="6" t="n">
        <v>0.89708</v>
      </c>
      <c r="M15" s="6" t="n">
        <v>0.88845</v>
      </c>
      <c r="N15" s="6" t="n">
        <v>0.88926</v>
      </c>
      <c r="O15" s="6" t="n">
        <v>0.8916</v>
      </c>
      <c r="P15" s="6" t="n">
        <v>0.88495</v>
      </c>
      <c r="Q15" s="6" t="n">
        <v>0.89386</v>
      </c>
      <c r="R15" s="6" t="n">
        <v>0.89758</v>
      </c>
      <c r="S15" s="6" t="n">
        <v>0.89779</v>
      </c>
      <c r="T15" s="6" t="n">
        <v>0.89934</v>
      </c>
      <c r="U15" s="6" t="n">
        <v>0.89606</v>
      </c>
      <c r="V15" s="6" t="n">
        <v>0.89838</v>
      </c>
      <c r="W15" s="6" t="n">
        <v>0.90002</v>
      </c>
      <c r="X15" s="6" t="n">
        <v>0.8986</v>
      </c>
      <c r="Y15" s="6" t="n">
        <v>0.89296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8699</v>
      </c>
      <c r="C16" s="6" t="n">
        <v>0.88078</v>
      </c>
      <c r="D16" s="6" t="n">
        <v>0.88</v>
      </c>
      <c r="E16" s="6" t="n">
        <v>0.87864</v>
      </c>
      <c r="F16" s="6" t="n">
        <v>0.88232</v>
      </c>
      <c r="G16" s="6" t="n">
        <v>0.88033</v>
      </c>
      <c r="H16" s="6" t="n">
        <v>0.88574</v>
      </c>
      <c r="I16" s="6" t="n">
        <v>0.89347</v>
      </c>
      <c r="J16" s="6" t="n">
        <v>0.89946</v>
      </c>
      <c r="K16" s="6" t="n">
        <v>0.89746</v>
      </c>
      <c r="L16" s="6" t="n">
        <v>0.89708</v>
      </c>
      <c r="M16" s="6" t="n">
        <v>0.89313</v>
      </c>
      <c r="N16" s="6" t="n">
        <v>0.88866</v>
      </c>
      <c r="O16" s="6" t="n">
        <v>0.88736</v>
      </c>
      <c r="P16" s="6" t="n">
        <v>0.88373</v>
      </c>
      <c r="Q16" s="6" t="n">
        <v>0.8909</v>
      </c>
      <c r="R16" s="6" t="n">
        <v>0.89611</v>
      </c>
      <c r="S16" s="6" t="n">
        <v>0.89735</v>
      </c>
      <c r="T16" s="6" t="n">
        <v>0.89729</v>
      </c>
      <c r="U16" s="6" t="n">
        <v>0.89331</v>
      </c>
      <c r="V16" s="6" t="n">
        <v>0.89994</v>
      </c>
      <c r="W16" s="6" t="n">
        <v>0.8934</v>
      </c>
      <c r="X16" s="6" t="n">
        <v>0.8877</v>
      </c>
      <c r="Y16" s="6" t="n">
        <v>0.88574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6205</v>
      </c>
      <c r="C17" s="6" t="n">
        <v>0.86273</v>
      </c>
      <c r="D17" s="6" t="n">
        <v>0.86742</v>
      </c>
      <c r="E17" s="6" t="n">
        <v>0.8729</v>
      </c>
      <c r="F17" s="6" t="n">
        <v>0.87297</v>
      </c>
      <c r="G17" s="6" t="n">
        <v>0.8742</v>
      </c>
      <c r="H17" s="6" t="n">
        <v>0.87584</v>
      </c>
      <c r="I17" s="6" t="n">
        <v>0.87626</v>
      </c>
      <c r="J17" s="6" t="n">
        <v>0.87651</v>
      </c>
      <c r="K17" s="6" t="n">
        <v>0.88612</v>
      </c>
      <c r="L17" s="6" t="n">
        <v>0.88617</v>
      </c>
      <c r="M17" s="6" t="n">
        <v>0.89009</v>
      </c>
      <c r="N17" s="6" t="n">
        <v>0.88876</v>
      </c>
      <c r="O17" s="6" t="n">
        <v>0.8746</v>
      </c>
      <c r="P17" s="6" t="n">
        <v>0.87201</v>
      </c>
      <c r="Q17" s="6" t="n">
        <v>0.87531</v>
      </c>
      <c r="R17" s="6" t="n">
        <v>0.87821</v>
      </c>
      <c r="S17" s="6" t="n">
        <v>0.8775</v>
      </c>
      <c r="T17" s="6" t="n">
        <v>0.87936</v>
      </c>
      <c r="U17" s="6" t="n">
        <v>0.87175</v>
      </c>
      <c r="V17" s="6" t="n">
        <v>0.87632</v>
      </c>
      <c r="W17" s="6" t="n">
        <v>0.87199</v>
      </c>
      <c r="X17" s="6" t="n">
        <v>0.86959</v>
      </c>
      <c r="Y17" s="6" t="n">
        <v>0.86481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6009</v>
      </c>
      <c r="C18" s="6" t="n">
        <v>0.85825</v>
      </c>
      <c r="D18" s="6" t="n">
        <v>0.863</v>
      </c>
      <c r="E18" s="6" t="n">
        <v>0.87648</v>
      </c>
      <c r="F18" s="6" t="n">
        <v>0.87723</v>
      </c>
      <c r="G18" s="6" t="n">
        <v>0.87874</v>
      </c>
      <c r="H18" s="6" t="n">
        <v>0.87913</v>
      </c>
      <c r="I18" s="6" t="n">
        <v>0.87846</v>
      </c>
      <c r="J18" s="6" t="n">
        <v>0.87811</v>
      </c>
      <c r="K18" s="6" t="n">
        <v>0.88264</v>
      </c>
      <c r="L18" s="6" t="n">
        <v>0.88279</v>
      </c>
      <c r="M18" s="6" t="n">
        <v>0.88605</v>
      </c>
      <c r="N18" s="6" t="n">
        <v>0.8875</v>
      </c>
      <c r="O18" s="6" t="n">
        <v>0.87746</v>
      </c>
      <c r="P18" s="6" t="n">
        <v>0.8769</v>
      </c>
      <c r="Q18" s="6" t="n">
        <v>0.87687</v>
      </c>
      <c r="R18" s="6" t="n">
        <v>0.88141</v>
      </c>
      <c r="S18" s="6" t="n">
        <v>0.88161</v>
      </c>
      <c r="T18" s="6" t="n">
        <v>0.88303</v>
      </c>
      <c r="U18" s="6" t="n">
        <v>0.86807</v>
      </c>
      <c r="V18" s="6" t="n">
        <v>0.87066</v>
      </c>
      <c r="W18" s="6" t="n">
        <v>0.86646</v>
      </c>
      <c r="X18" s="6" t="n">
        <v>0.86522</v>
      </c>
      <c r="Y18" s="6" t="n">
        <v>0.86167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8222</v>
      </c>
      <c r="C19" s="6" t="n">
        <v>0.88281</v>
      </c>
      <c r="D19" s="6" t="n">
        <v>0.88577</v>
      </c>
      <c r="E19" s="6" t="n">
        <v>0.8878</v>
      </c>
      <c r="F19" s="6" t="n">
        <v>0.89854</v>
      </c>
      <c r="G19" s="6" t="n">
        <v>0.89757</v>
      </c>
      <c r="H19" s="6" t="n">
        <v>0.89853</v>
      </c>
      <c r="I19" s="6" t="n">
        <v>0.89973</v>
      </c>
      <c r="J19" s="6" t="n">
        <v>0.90159</v>
      </c>
      <c r="K19" s="6" t="n">
        <v>0.89361</v>
      </c>
      <c r="L19" s="6" t="n">
        <v>0.89428</v>
      </c>
      <c r="M19" s="6" t="n">
        <v>0.90231</v>
      </c>
      <c r="N19" s="6" t="n">
        <v>0.90005</v>
      </c>
      <c r="O19" s="6" t="n">
        <v>0.90035</v>
      </c>
      <c r="P19" s="6" t="n">
        <v>0.8982</v>
      </c>
      <c r="Q19" s="6" t="n">
        <v>0.89803</v>
      </c>
      <c r="R19" s="6" t="n">
        <v>0.90446</v>
      </c>
      <c r="S19" s="6" t="n">
        <v>0.90387</v>
      </c>
      <c r="T19" s="6" t="n">
        <v>0.9042</v>
      </c>
      <c r="U19" s="6" t="n">
        <v>0.90648</v>
      </c>
      <c r="V19" s="6" t="n">
        <v>0.89972</v>
      </c>
      <c r="W19" s="6" t="n">
        <v>0.88882</v>
      </c>
      <c r="X19" s="6" t="n">
        <v>0.88704</v>
      </c>
      <c r="Y19" s="6" t="n">
        <v>0.8819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86616</v>
      </c>
      <c r="C20" s="6" t="n">
        <v>0.86868</v>
      </c>
      <c r="D20" s="6" t="n">
        <v>0.87559</v>
      </c>
      <c r="E20" s="6" t="n">
        <v>0.87723</v>
      </c>
      <c r="F20" s="6" t="n">
        <v>0.88598</v>
      </c>
      <c r="G20" s="6" t="n">
        <v>0.88603</v>
      </c>
      <c r="H20" s="6" t="n">
        <v>0.88635</v>
      </c>
      <c r="I20" s="6" t="n">
        <v>0.89833</v>
      </c>
      <c r="J20" s="6" t="n">
        <v>0.89675</v>
      </c>
      <c r="K20" s="6" t="n">
        <v>0.89244</v>
      </c>
      <c r="L20" s="6" t="n">
        <v>0.89347</v>
      </c>
      <c r="M20" s="6" t="n">
        <v>0.89766</v>
      </c>
      <c r="N20" s="6" t="n">
        <v>0.88621</v>
      </c>
      <c r="O20" s="6" t="n">
        <v>0.8868</v>
      </c>
      <c r="P20" s="6" t="n">
        <v>0.88385</v>
      </c>
      <c r="Q20" s="6" t="n">
        <v>0.88514</v>
      </c>
      <c r="R20" s="6" t="n">
        <v>0.8933</v>
      </c>
      <c r="S20" s="6" t="n">
        <v>0.89431</v>
      </c>
      <c r="T20" s="6" t="n">
        <v>0.89619</v>
      </c>
      <c r="U20" s="6" t="n">
        <v>0.89948</v>
      </c>
      <c r="V20" s="6" t="n">
        <v>0.88237</v>
      </c>
      <c r="W20" s="6" t="n">
        <v>0.87969</v>
      </c>
      <c r="X20" s="6" t="n">
        <v>0.87855</v>
      </c>
      <c r="Y20" s="6" t="n">
        <v>0.8781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809</v>
      </c>
      <c r="C21" s="6" t="n">
        <v>0.88126</v>
      </c>
      <c r="D21" s="6" t="n">
        <v>0.88648</v>
      </c>
      <c r="E21" s="6" t="n">
        <v>0.89128</v>
      </c>
      <c r="F21" s="6" t="n">
        <v>0.90198</v>
      </c>
      <c r="G21" s="6" t="n">
        <v>0.89916</v>
      </c>
      <c r="H21" s="6" t="n">
        <v>0.9</v>
      </c>
      <c r="I21" s="6" t="n">
        <v>0.9106</v>
      </c>
      <c r="J21" s="6" t="n">
        <v>0.9108</v>
      </c>
      <c r="K21" s="6" t="n">
        <v>0.90598</v>
      </c>
      <c r="L21" s="6" t="n">
        <v>0.90649</v>
      </c>
      <c r="M21" s="6" t="n">
        <v>0.90789</v>
      </c>
      <c r="N21" s="6" t="n">
        <v>0.90774</v>
      </c>
      <c r="O21" s="6" t="n">
        <v>0.9077</v>
      </c>
      <c r="P21" s="6" t="n">
        <v>0.89497</v>
      </c>
      <c r="Q21" s="6" t="n">
        <v>0.89667</v>
      </c>
      <c r="R21" s="6" t="n">
        <v>0.90506</v>
      </c>
      <c r="S21" s="6" t="n">
        <v>0.91086</v>
      </c>
      <c r="T21" s="6" t="n">
        <v>0.90884</v>
      </c>
      <c r="U21" s="6" t="n">
        <v>0.90672</v>
      </c>
      <c r="V21" s="6" t="n">
        <v>0.90123</v>
      </c>
      <c r="W21" s="6" t="n">
        <v>0.89446</v>
      </c>
      <c r="X21" s="6" t="n">
        <v>0.89105</v>
      </c>
      <c r="Y21" s="6" t="n">
        <v>0.88864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5113</v>
      </c>
      <c r="C22" s="6" t="n">
        <v>0.85054</v>
      </c>
      <c r="D22" s="6" t="n">
        <v>0.85012</v>
      </c>
      <c r="E22" s="6" t="n">
        <v>0.85016</v>
      </c>
      <c r="F22" s="6" t="n">
        <v>0.87063</v>
      </c>
      <c r="G22" s="6" t="n">
        <v>0.87205</v>
      </c>
      <c r="H22" s="6" t="n">
        <v>0.87498</v>
      </c>
      <c r="I22" s="6" t="n">
        <v>0.87431</v>
      </c>
      <c r="J22" s="6" t="n">
        <v>0.88498</v>
      </c>
      <c r="K22" s="6" t="n">
        <v>0.88422</v>
      </c>
      <c r="L22" s="6" t="n">
        <v>0.88392</v>
      </c>
      <c r="M22" s="6" t="n">
        <v>0.88422</v>
      </c>
      <c r="N22" s="6" t="n">
        <v>0.88887</v>
      </c>
      <c r="O22" s="6" t="n">
        <v>0.87849</v>
      </c>
      <c r="P22" s="6" t="n">
        <v>0.88208</v>
      </c>
      <c r="Q22" s="6" t="n">
        <v>0.8843</v>
      </c>
      <c r="R22" s="6" t="n">
        <v>0.89034</v>
      </c>
      <c r="S22" s="6" t="n">
        <v>0.88928</v>
      </c>
      <c r="T22" s="6" t="n">
        <v>0.89326</v>
      </c>
      <c r="U22" s="6" t="n">
        <v>0.89249</v>
      </c>
      <c r="V22" s="6" t="n">
        <v>0.86693</v>
      </c>
      <c r="W22" s="6" t="n">
        <v>0.8681</v>
      </c>
      <c r="X22" s="6" t="n">
        <v>0.86583</v>
      </c>
      <c r="Y22" s="6" t="n">
        <v>0.8628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9927</v>
      </c>
      <c r="C23" s="6" t="n">
        <v>0.90085</v>
      </c>
      <c r="D23" s="6" t="n">
        <v>0.89163</v>
      </c>
      <c r="E23" s="6" t="n">
        <v>0.89429</v>
      </c>
      <c r="F23" s="6" t="n">
        <v>0.89997</v>
      </c>
      <c r="G23" s="6" t="n">
        <v>0.89809</v>
      </c>
      <c r="H23" s="6" t="n">
        <v>0.9062</v>
      </c>
      <c r="I23" s="6" t="n">
        <v>0.91187</v>
      </c>
      <c r="J23" s="6" t="n">
        <v>0.91213</v>
      </c>
      <c r="K23" s="6" t="n">
        <v>0.90963</v>
      </c>
      <c r="L23" s="6" t="n">
        <v>0.90716</v>
      </c>
      <c r="M23" s="6" t="n">
        <v>0.90768</v>
      </c>
      <c r="N23" s="6" t="n">
        <v>0.9128</v>
      </c>
      <c r="O23" s="6" t="n">
        <v>0.90633</v>
      </c>
      <c r="P23" s="6" t="n">
        <v>0.90574</v>
      </c>
      <c r="Q23" s="6" t="n">
        <v>0.90756</v>
      </c>
      <c r="R23" s="6" t="n">
        <v>0.91432</v>
      </c>
      <c r="S23" s="6" t="n">
        <v>0.9141</v>
      </c>
      <c r="T23" s="6" t="n">
        <v>0.91378</v>
      </c>
      <c r="U23" s="6" t="n">
        <v>0.91264</v>
      </c>
      <c r="V23" s="6" t="n">
        <v>0.90812</v>
      </c>
      <c r="W23" s="6" t="n">
        <v>0.90482</v>
      </c>
      <c r="X23" s="6" t="n">
        <v>0.90124</v>
      </c>
      <c r="Y23" s="6" t="n">
        <v>0.89941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5085</v>
      </c>
      <c r="C24" s="6" t="n">
        <v>0.8572</v>
      </c>
      <c r="D24" s="6" t="n">
        <v>0.85854</v>
      </c>
      <c r="E24" s="6" t="n">
        <v>0.86237</v>
      </c>
      <c r="F24" s="6" t="n">
        <v>0.86556</v>
      </c>
      <c r="G24" s="6" t="n">
        <v>0.87768</v>
      </c>
      <c r="H24" s="6" t="n">
        <v>0.88408</v>
      </c>
      <c r="I24" s="6" t="n">
        <v>0.87012</v>
      </c>
      <c r="J24" s="6" t="n">
        <v>0.88127</v>
      </c>
      <c r="K24" s="6" t="n">
        <v>0.88141</v>
      </c>
      <c r="L24" s="6" t="n">
        <v>0.88077</v>
      </c>
      <c r="M24" s="6" t="n">
        <v>0.87934</v>
      </c>
      <c r="N24" s="6" t="n">
        <v>0.86953</v>
      </c>
      <c r="O24" s="6" t="n">
        <v>0.86537</v>
      </c>
      <c r="P24" s="6" t="n">
        <v>0.86801</v>
      </c>
      <c r="Q24" s="6" t="n">
        <v>0.87059</v>
      </c>
      <c r="R24" s="6" t="n">
        <v>0.87707</v>
      </c>
      <c r="S24" s="6" t="n">
        <v>0.86944</v>
      </c>
      <c r="T24" s="6" t="n">
        <v>0.86566</v>
      </c>
      <c r="U24" s="6" t="n">
        <v>0.87417</v>
      </c>
      <c r="V24" s="6" t="n">
        <v>0.86813</v>
      </c>
      <c r="W24" s="6" t="n">
        <v>0.86739</v>
      </c>
      <c r="X24" s="6" t="n">
        <v>0.86208</v>
      </c>
      <c r="Y24" s="6" t="n">
        <v>0.86107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85101</v>
      </c>
      <c r="C25" s="6" t="n">
        <v>0.8508</v>
      </c>
      <c r="D25" s="6" t="n">
        <v>0.8531</v>
      </c>
      <c r="E25" s="6" t="n">
        <v>0.85713</v>
      </c>
      <c r="F25" s="6" t="n">
        <v>0.86635</v>
      </c>
      <c r="G25" s="6" t="n">
        <v>0.87518</v>
      </c>
      <c r="H25" s="6" t="n">
        <v>0.8721</v>
      </c>
      <c r="I25" s="6" t="n">
        <v>0.86946</v>
      </c>
      <c r="J25" s="6" t="n">
        <v>0.87034</v>
      </c>
      <c r="K25" s="6" t="n">
        <v>0.86023</v>
      </c>
      <c r="L25" s="6" t="n">
        <v>0.862</v>
      </c>
      <c r="M25" s="6" t="n">
        <v>0.86661</v>
      </c>
      <c r="N25" s="6" t="n">
        <v>0.86703</v>
      </c>
      <c r="O25" s="6" t="n">
        <v>0.85857</v>
      </c>
      <c r="P25" s="6" t="n">
        <v>0.86119</v>
      </c>
      <c r="Q25" s="6" t="n">
        <v>0.86628</v>
      </c>
      <c r="R25" s="6" t="n">
        <v>0.86916</v>
      </c>
      <c r="S25" s="6" t="n">
        <v>0.8647</v>
      </c>
      <c r="T25" s="6" t="n">
        <v>0.85928</v>
      </c>
      <c r="U25" s="6" t="n">
        <v>0.86332</v>
      </c>
      <c r="V25" s="6" t="n">
        <v>0.86228</v>
      </c>
      <c r="W25" s="6" t="n">
        <v>0.858</v>
      </c>
      <c r="X25" s="6" t="n">
        <v>0.85622</v>
      </c>
      <c r="Y25" s="6" t="n">
        <v>0.854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2004</v>
      </c>
      <c r="C26" s="6" t="n">
        <v>0.8196</v>
      </c>
      <c r="D26" s="6" t="n">
        <v>0.81896</v>
      </c>
      <c r="E26" s="6" t="n">
        <v>0.83074</v>
      </c>
      <c r="F26" s="6" t="n">
        <v>0.84138</v>
      </c>
      <c r="G26" s="6" t="n">
        <v>0.84236</v>
      </c>
      <c r="H26" s="6" t="n">
        <v>0.84433</v>
      </c>
      <c r="I26" s="6" t="n">
        <v>0.84503</v>
      </c>
      <c r="J26" s="6" t="n">
        <v>0.85134</v>
      </c>
      <c r="K26" s="6" t="n">
        <v>0.84126</v>
      </c>
      <c r="L26" s="6" t="n">
        <v>0.84487</v>
      </c>
      <c r="M26" s="6" t="n">
        <v>0.846</v>
      </c>
      <c r="N26" s="6" t="n">
        <v>0.82605</v>
      </c>
      <c r="O26" s="6" t="n">
        <v>0.83553</v>
      </c>
      <c r="P26" s="6" t="n">
        <v>0.82852</v>
      </c>
      <c r="Q26" s="6" t="n">
        <v>0.83768</v>
      </c>
      <c r="R26" s="6" t="n">
        <v>0.85371</v>
      </c>
      <c r="S26" s="6" t="n">
        <v>0.85241</v>
      </c>
      <c r="T26" s="6" t="n">
        <v>0.84381</v>
      </c>
      <c r="U26" s="6" t="n">
        <v>0.83909</v>
      </c>
      <c r="V26" s="6" t="n">
        <v>0.83434</v>
      </c>
      <c r="W26" s="6" t="n">
        <v>0.82997</v>
      </c>
      <c r="X26" s="6" t="n">
        <v>0.82245</v>
      </c>
      <c r="Y26" s="6" t="n">
        <v>0.8209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8766</v>
      </c>
      <c r="C27" s="6" t="n">
        <v>0.78799</v>
      </c>
      <c r="D27" s="6" t="n">
        <v>0.79286</v>
      </c>
      <c r="E27" s="6" t="n">
        <v>0.79287</v>
      </c>
      <c r="F27" s="6" t="n">
        <v>0.78287</v>
      </c>
      <c r="G27" s="6" t="n">
        <v>0.78502</v>
      </c>
      <c r="H27" s="6" t="n">
        <v>0.78182</v>
      </c>
      <c r="I27" s="6" t="n">
        <v>0.79489</v>
      </c>
      <c r="J27" s="6" t="n">
        <v>0.79396</v>
      </c>
      <c r="K27" s="6" t="n">
        <v>0.79347</v>
      </c>
      <c r="L27" s="6" t="n">
        <v>0.79464</v>
      </c>
      <c r="M27" s="6" t="n">
        <v>0.793</v>
      </c>
      <c r="N27" s="6" t="n">
        <v>0.79294</v>
      </c>
      <c r="O27" s="6" t="n">
        <v>0.78762</v>
      </c>
      <c r="P27" s="6" t="n">
        <v>0.78184</v>
      </c>
      <c r="Q27" s="6" t="n">
        <v>0.78121</v>
      </c>
      <c r="R27" s="6" t="n">
        <v>0.78751</v>
      </c>
      <c r="S27" s="6" t="n">
        <v>0.7869</v>
      </c>
      <c r="T27" s="6" t="n">
        <v>0.78996</v>
      </c>
      <c r="U27" s="6" t="n">
        <v>0.79823</v>
      </c>
      <c r="V27" s="6" t="n">
        <v>0.79377</v>
      </c>
      <c r="W27" s="6" t="n">
        <v>0.79327</v>
      </c>
      <c r="X27" s="6" t="n">
        <v>0.79176</v>
      </c>
      <c r="Y27" s="6" t="n">
        <v>0.78894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82467</v>
      </c>
      <c r="C28" s="6" t="n">
        <v>0.82276</v>
      </c>
      <c r="D28" s="6" t="n">
        <v>0.82135</v>
      </c>
      <c r="E28" s="6" t="n">
        <v>0.82766</v>
      </c>
      <c r="F28" s="6" t="n">
        <v>0.84423</v>
      </c>
      <c r="G28" s="6" t="n">
        <v>0.84585</v>
      </c>
      <c r="H28" s="6" t="n">
        <v>0.8504</v>
      </c>
      <c r="I28" s="6" t="n">
        <v>0.85295</v>
      </c>
      <c r="J28" s="6" t="n">
        <v>0.85004</v>
      </c>
      <c r="K28" s="6" t="n">
        <v>0.8438</v>
      </c>
      <c r="L28" s="6" t="n">
        <v>0.84759</v>
      </c>
      <c r="M28" s="6" t="n">
        <v>0.84833</v>
      </c>
      <c r="N28" s="6" t="n">
        <v>0.84622</v>
      </c>
      <c r="O28" s="6" t="n">
        <v>0.84697</v>
      </c>
      <c r="P28" s="6" t="n">
        <v>0.83492</v>
      </c>
      <c r="Q28" s="6" t="n">
        <v>0.84003</v>
      </c>
      <c r="R28" s="6" t="n">
        <v>0.8519</v>
      </c>
      <c r="S28" s="6" t="n">
        <v>0.85173</v>
      </c>
      <c r="T28" s="6" t="n">
        <v>0.84627</v>
      </c>
      <c r="U28" s="6" t="n">
        <v>0.84597</v>
      </c>
      <c r="V28" s="6" t="n">
        <v>0.84442</v>
      </c>
      <c r="W28" s="6" t="n">
        <v>0.83692</v>
      </c>
      <c r="X28" s="6" t="n">
        <v>0.84033</v>
      </c>
      <c r="Y28" s="6" t="n">
        <v>0.84034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80303</v>
      </c>
      <c r="C29" s="6" t="n">
        <v>0.80245</v>
      </c>
      <c r="D29" s="6" t="n">
        <v>0.8032</v>
      </c>
      <c r="E29" s="6" t="n">
        <v>0.80286</v>
      </c>
      <c r="F29" s="6" t="n">
        <v>0.79902</v>
      </c>
      <c r="G29" s="6" t="n">
        <v>0.80076</v>
      </c>
      <c r="H29" s="6" t="n">
        <v>0.80104</v>
      </c>
      <c r="I29" s="6" t="n">
        <v>0.803</v>
      </c>
      <c r="J29" s="6" t="n">
        <v>0.80839</v>
      </c>
      <c r="K29" s="6" t="n">
        <v>0.80993</v>
      </c>
      <c r="L29" s="6" t="n">
        <v>0.80793</v>
      </c>
      <c r="M29" s="6" t="n">
        <v>0.8071</v>
      </c>
      <c r="N29" s="6" t="n">
        <v>0.80643</v>
      </c>
      <c r="O29" s="6" t="n">
        <v>0.8018</v>
      </c>
      <c r="P29" s="6" t="n">
        <v>0.7965</v>
      </c>
      <c r="Q29" s="6" t="n">
        <v>0.79864</v>
      </c>
      <c r="R29" s="6" t="n">
        <v>0.80878</v>
      </c>
      <c r="S29" s="6" t="n">
        <v>0.80772</v>
      </c>
      <c r="T29" s="6" t="n">
        <v>0.80694</v>
      </c>
      <c r="U29" s="6" t="n">
        <v>0.81055</v>
      </c>
      <c r="V29" s="6" t="n">
        <v>0.80886</v>
      </c>
      <c r="W29" s="6" t="n">
        <v>0.80684</v>
      </c>
      <c r="X29" s="6" t="n">
        <v>0.80394</v>
      </c>
      <c r="Y29" s="6" t="n">
        <v>0.80315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77858</v>
      </c>
      <c r="C30" s="6" t="n">
        <v>0.77639</v>
      </c>
      <c r="D30" s="6" t="n">
        <v>0.76691</v>
      </c>
      <c r="E30" s="6" t="n">
        <v>0.77468</v>
      </c>
      <c r="F30" s="6" t="n">
        <v>0.74805</v>
      </c>
      <c r="G30" s="6" t="n">
        <v>0.74999</v>
      </c>
      <c r="H30" s="6" t="n">
        <v>0.75268</v>
      </c>
      <c r="I30" s="6" t="n">
        <v>0.76094</v>
      </c>
      <c r="J30" s="6" t="n">
        <v>0.78155</v>
      </c>
      <c r="K30" s="6" t="n">
        <v>0.78342</v>
      </c>
      <c r="L30" s="6" t="n">
        <v>0.78447</v>
      </c>
      <c r="M30" s="6" t="n">
        <v>0.78675</v>
      </c>
      <c r="N30" s="6" t="n">
        <v>0.78575</v>
      </c>
      <c r="O30" s="6" t="n">
        <v>0.77769</v>
      </c>
      <c r="P30" s="6" t="n">
        <v>0.77688</v>
      </c>
      <c r="Q30" s="6" t="n">
        <v>0.73152</v>
      </c>
      <c r="R30" s="6" t="n">
        <v>0.7926</v>
      </c>
      <c r="S30" s="6" t="n">
        <v>0.79182</v>
      </c>
      <c r="T30" s="6" t="n">
        <v>0.79338</v>
      </c>
      <c r="U30" s="6" t="n">
        <v>0.79082</v>
      </c>
      <c r="V30" s="6" t="n">
        <v>0.78702</v>
      </c>
      <c r="W30" s="6" t="n">
        <v>0.78328</v>
      </c>
      <c r="X30" s="6" t="n">
        <v>0.77748</v>
      </c>
      <c r="Y30" s="6" t="n">
        <v>0.77869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2766</v>
      </c>
      <c r="C31" s="6" t="n">
        <v>0.83003</v>
      </c>
      <c r="D31" s="6" t="n">
        <v>0.82869</v>
      </c>
      <c r="E31" s="6" t="n">
        <v>0.84055</v>
      </c>
      <c r="F31" s="6" t="n">
        <v>0.85072</v>
      </c>
      <c r="G31" s="6" t="n">
        <v>0.85096</v>
      </c>
      <c r="H31" s="6" t="n">
        <v>0.85972</v>
      </c>
      <c r="I31" s="6" t="n">
        <v>0.85174</v>
      </c>
      <c r="J31" s="6" t="n">
        <v>0.8586</v>
      </c>
      <c r="K31" s="6" t="n">
        <v>0.85799</v>
      </c>
      <c r="L31" s="6" t="n">
        <v>0.85811</v>
      </c>
      <c r="M31" s="6" t="n">
        <v>0.85682</v>
      </c>
      <c r="N31" s="6" t="n">
        <v>0.85747</v>
      </c>
      <c r="O31" s="6" t="n">
        <v>0.85195</v>
      </c>
      <c r="P31" s="6" t="n">
        <v>0.85034</v>
      </c>
      <c r="Q31" s="6" t="n">
        <v>0.8492</v>
      </c>
      <c r="R31" s="6" t="n">
        <v>0.85842</v>
      </c>
      <c r="S31" s="6" t="n">
        <v>0.85938</v>
      </c>
      <c r="T31" s="6" t="n">
        <v>0.85768</v>
      </c>
      <c r="U31" s="6" t="n">
        <v>0.8576</v>
      </c>
      <c r="V31" s="6" t="n">
        <v>0.84973</v>
      </c>
      <c r="W31" s="6" t="n">
        <v>0.8414</v>
      </c>
      <c r="X31" s="6" t="n">
        <v>0.84401</v>
      </c>
      <c r="Y31" s="6" t="n">
        <v>0.8429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4901</v>
      </c>
      <c r="C32" s="6" t="n">
        <v>0.84921</v>
      </c>
      <c r="D32" s="6" t="n">
        <v>0.85155</v>
      </c>
      <c r="E32" s="6" t="n">
        <v>0.8531</v>
      </c>
      <c r="F32" s="6" t="n">
        <v>0.86205</v>
      </c>
      <c r="G32" s="6" t="n">
        <v>0.86256</v>
      </c>
      <c r="H32" s="6" t="n">
        <v>0.86373</v>
      </c>
      <c r="I32" s="6" t="n">
        <v>0.86522</v>
      </c>
      <c r="J32" s="6" t="n">
        <v>0.88258</v>
      </c>
      <c r="K32" s="6" t="n">
        <v>0.87826</v>
      </c>
      <c r="L32" s="6" t="n">
        <v>0.88292</v>
      </c>
      <c r="M32" s="6" t="n">
        <v>0.88562</v>
      </c>
      <c r="N32" s="6" t="n">
        <v>0.88019</v>
      </c>
      <c r="O32" s="6" t="n">
        <v>0.87551</v>
      </c>
      <c r="P32" s="6" t="n">
        <v>0.87721</v>
      </c>
      <c r="Q32" s="6" t="n">
        <v>0.86467</v>
      </c>
      <c r="R32" s="6" t="n">
        <v>0.86368</v>
      </c>
      <c r="S32" s="6" t="n">
        <v>0.86316</v>
      </c>
      <c r="T32" s="6" t="n">
        <v>0.88158</v>
      </c>
      <c r="U32" s="6" t="n">
        <v>0.87778</v>
      </c>
      <c r="V32" s="6" t="n">
        <v>0.86384</v>
      </c>
      <c r="W32" s="6" t="n">
        <v>0.86421</v>
      </c>
      <c r="X32" s="6" t="n">
        <v>0.86006</v>
      </c>
      <c r="Y32" s="6" t="n">
        <v>0.85495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84889</v>
      </c>
      <c r="C33" s="6" t="n">
        <v>0.8484</v>
      </c>
      <c r="D33" s="6" t="n">
        <v>0.85066</v>
      </c>
      <c r="E33" s="6" t="n">
        <v>0.84711</v>
      </c>
      <c r="F33" s="6" t="n">
        <v>0.86526</v>
      </c>
      <c r="G33" s="6" t="n">
        <v>0.86156</v>
      </c>
      <c r="H33" s="6" t="n">
        <v>0.86993</v>
      </c>
      <c r="I33" s="6" t="n">
        <v>0.86657</v>
      </c>
      <c r="J33" s="6" t="n">
        <v>0.88554</v>
      </c>
      <c r="K33" s="6" t="n">
        <v>0.87952</v>
      </c>
      <c r="L33" s="6" t="n">
        <v>0.88593</v>
      </c>
      <c r="M33" s="6" t="n">
        <v>0.88507</v>
      </c>
      <c r="N33" s="6" t="n">
        <v>0.88486</v>
      </c>
      <c r="O33" s="6" t="n">
        <v>0.87758</v>
      </c>
      <c r="P33" s="6" t="n">
        <v>0.87138</v>
      </c>
      <c r="Q33" s="6" t="n">
        <v>0.86121</v>
      </c>
      <c r="R33" s="6" t="n">
        <v>0.86456</v>
      </c>
      <c r="S33" s="6" t="n">
        <v>0.87224</v>
      </c>
      <c r="T33" s="6" t="n">
        <v>0.87656</v>
      </c>
      <c r="U33" s="6" t="n">
        <v>0.87291</v>
      </c>
      <c r="V33" s="6" t="n">
        <v>0.86425</v>
      </c>
      <c r="W33" s="6" t="n">
        <v>0.86424</v>
      </c>
      <c r="X33" s="6" t="n">
        <v>0.86079</v>
      </c>
      <c r="Y33" s="6" t="n">
        <v>0.85394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06519</v>
      </c>
      <c r="C5" s="6" t="n">
        <v>1.06632</v>
      </c>
      <c r="D5" s="6" t="n">
        <v>1.05356</v>
      </c>
      <c r="E5" s="6" t="n">
        <v>1.04842</v>
      </c>
      <c r="F5" s="6" t="n">
        <v>1.0622</v>
      </c>
      <c r="G5" s="6" t="n">
        <v>1.06424</v>
      </c>
      <c r="H5" s="6" t="n">
        <v>1.06803</v>
      </c>
      <c r="I5" s="6" t="n">
        <v>1.07017</v>
      </c>
      <c r="J5" s="6" t="n">
        <v>1.06626</v>
      </c>
      <c r="K5" s="6" t="n">
        <v>1.06616</v>
      </c>
      <c r="L5" s="6" t="n">
        <v>1.06437</v>
      </c>
      <c r="M5" s="6" t="n">
        <v>1.05982</v>
      </c>
      <c r="N5" s="6" t="n">
        <v>1.07368</v>
      </c>
      <c r="O5" s="6" t="n">
        <v>1.07297</v>
      </c>
      <c r="P5" s="6" t="n">
        <v>1.08175</v>
      </c>
      <c r="Q5" s="6" t="n">
        <v>1.09122</v>
      </c>
      <c r="R5" s="6" t="n">
        <v>1.0884</v>
      </c>
      <c r="S5" s="6" t="n">
        <v>1.08216</v>
      </c>
      <c r="T5" s="6" t="n">
        <v>1.08395</v>
      </c>
      <c r="U5" s="6" t="n">
        <v>1.09163</v>
      </c>
      <c r="V5" s="6" t="n">
        <v>1.08723</v>
      </c>
      <c r="W5" s="6" t="n">
        <v>1.07909</v>
      </c>
      <c r="X5" s="6" t="n">
        <v>1.06636</v>
      </c>
      <c r="Y5" s="6" t="n">
        <v>1.06874</v>
      </c>
    </row>
    <row r="6" customFormat="false" ht="12.75" hidden="false" customHeight="false" outlineLevel="0" collapsed="false">
      <c r="A6" s="5" t="n">
        <f aca="false">A5+1</f>
        <v>2</v>
      </c>
      <c r="B6" s="6" t="n">
        <v>1.07497</v>
      </c>
      <c r="C6" s="6" t="n">
        <v>1.08351</v>
      </c>
      <c r="D6" s="6" t="n">
        <v>1.07452</v>
      </c>
      <c r="E6" s="6" t="n">
        <v>1.06835</v>
      </c>
      <c r="F6" s="6" t="n">
        <v>1.08143</v>
      </c>
      <c r="G6" s="6" t="n">
        <v>1.08759</v>
      </c>
      <c r="H6" s="6" t="n">
        <v>1.0935</v>
      </c>
      <c r="I6" s="6" t="n">
        <v>1.09378</v>
      </c>
      <c r="J6" s="6" t="n">
        <v>1.08246</v>
      </c>
      <c r="K6" s="6" t="n">
        <v>1.08401</v>
      </c>
      <c r="L6" s="6" t="n">
        <v>1.08263</v>
      </c>
      <c r="M6" s="6" t="n">
        <v>1.08217</v>
      </c>
      <c r="N6" s="6" t="n">
        <v>1.08179</v>
      </c>
      <c r="O6" s="6" t="n">
        <v>1.08347</v>
      </c>
      <c r="P6" s="6" t="n">
        <v>1.08546</v>
      </c>
      <c r="Q6" s="6" t="n">
        <v>1.08942</v>
      </c>
      <c r="R6" s="6" t="n">
        <v>1.09248</v>
      </c>
      <c r="S6" s="6" t="n">
        <v>1.0815</v>
      </c>
      <c r="T6" s="6" t="n">
        <v>1.09027</v>
      </c>
      <c r="U6" s="6" t="n">
        <v>1.10302</v>
      </c>
      <c r="V6" s="6" t="n">
        <v>1.09836</v>
      </c>
      <c r="W6" s="6" t="n">
        <v>1.09527</v>
      </c>
      <c r="X6" s="6" t="n">
        <v>1.08751</v>
      </c>
      <c r="Y6" s="6" t="n">
        <v>1.08483</v>
      </c>
    </row>
    <row r="7" customFormat="false" ht="12.75" hidden="false" customHeight="false" outlineLevel="0" collapsed="false">
      <c r="A7" s="5" t="n">
        <f aca="false">A6+1</f>
        <v>3</v>
      </c>
      <c r="B7" s="6" t="n">
        <v>1.07552</v>
      </c>
      <c r="C7" s="6" t="n">
        <v>1.07478</v>
      </c>
      <c r="D7" s="6" t="n">
        <v>1.08575</v>
      </c>
      <c r="E7" s="6" t="n">
        <v>1.06071</v>
      </c>
      <c r="F7" s="6" t="n">
        <v>1.07375</v>
      </c>
      <c r="G7" s="6" t="n">
        <v>1.07591</v>
      </c>
      <c r="H7" s="6" t="n">
        <v>1.0894</v>
      </c>
      <c r="I7" s="6" t="n">
        <v>1.08844</v>
      </c>
      <c r="J7" s="6" t="n">
        <v>1.07881</v>
      </c>
      <c r="K7" s="6" t="n">
        <v>1.07966</v>
      </c>
      <c r="L7" s="6" t="n">
        <v>1.0815</v>
      </c>
      <c r="M7" s="6" t="n">
        <v>1.07972</v>
      </c>
      <c r="N7" s="6" t="n">
        <v>1.07807</v>
      </c>
      <c r="O7" s="6" t="n">
        <v>1.07759</v>
      </c>
      <c r="P7" s="6" t="n">
        <v>1.07817</v>
      </c>
      <c r="Q7" s="6" t="n">
        <v>1.08344</v>
      </c>
      <c r="R7" s="6" t="n">
        <v>1.08423</v>
      </c>
      <c r="S7" s="6" t="n">
        <v>1.07734</v>
      </c>
      <c r="T7" s="6" t="n">
        <v>1.07744</v>
      </c>
      <c r="U7" s="6" t="n">
        <v>1.08273</v>
      </c>
      <c r="V7" s="6" t="n">
        <v>1.07665</v>
      </c>
      <c r="W7" s="6" t="n">
        <v>1.074</v>
      </c>
      <c r="X7" s="6" t="n">
        <v>1.08219</v>
      </c>
      <c r="Y7" s="6" t="n">
        <v>1.07785</v>
      </c>
    </row>
    <row r="8" customFormat="false" ht="12.75" hidden="false" customHeight="false" outlineLevel="0" collapsed="false">
      <c r="A8" s="5" t="n">
        <f aca="false">A7+1</f>
        <v>4</v>
      </c>
      <c r="B8" s="6" t="n">
        <v>1.08088</v>
      </c>
      <c r="C8" s="6" t="n">
        <v>1.08201</v>
      </c>
      <c r="D8" s="6" t="n">
        <v>1.07923</v>
      </c>
      <c r="E8" s="6" t="n">
        <v>1.07204</v>
      </c>
      <c r="F8" s="6" t="n">
        <v>1.07678</v>
      </c>
      <c r="G8" s="6" t="n">
        <v>1.08008</v>
      </c>
      <c r="H8" s="6" t="n">
        <v>1.08641</v>
      </c>
      <c r="I8" s="6" t="n">
        <v>1.09317</v>
      </c>
      <c r="J8" s="6" t="n">
        <v>1.09131</v>
      </c>
      <c r="K8" s="6" t="n">
        <v>1.08946</v>
      </c>
      <c r="L8" s="6" t="n">
        <v>1.09455</v>
      </c>
      <c r="M8" s="6" t="n">
        <v>1.0928</v>
      </c>
      <c r="N8" s="6" t="n">
        <v>1.08181</v>
      </c>
      <c r="O8" s="6" t="n">
        <v>1.08295</v>
      </c>
      <c r="P8" s="6" t="n">
        <v>1.07419</v>
      </c>
      <c r="Q8" s="6" t="n">
        <v>1.07927</v>
      </c>
      <c r="R8" s="6" t="n">
        <v>1.08338</v>
      </c>
      <c r="S8" s="6" t="n">
        <v>1.08156</v>
      </c>
      <c r="T8" s="6" t="n">
        <v>1.09056</v>
      </c>
      <c r="U8" s="6" t="n">
        <v>1.09423</v>
      </c>
      <c r="V8" s="6" t="n">
        <v>1.09487</v>
      </c>
      <c r="W8" s="6" t="n">
        <v>1.08798</v>
      </c>
      <c r="X8" s="6" t="n">
        <v>1.08425</v>
      </c>
      <c r="Y8" s="6" t="n">
        <v>1.08231</v>
      </c>
    </row>
    <row r="9" customFormat="false" ht="12.75" hidden="false" customHeight="false" outlineLevel="0" collapsed="false">
      <c r="A9" s="5" t="n">
        <f aca="false">A8+1</f>
        <v>5</v>
      </c>
      <c r="B9" s="6" t="n">
        <v>1.07733</v>
      </c>
      <c r="C9" s="6" t="n">
        <v>1.07539</v>
      </c>
      <c r="D9" s="6" t="n">
        <v>1.0708</v>
      </c>
      <c r="E9" s="6" t="n">
        <v>1.06379</v>
      </c>
      <c r="F9" s="6" t="n">
        <v>1.06913</v>
      </c>
      <c r="G9" s="6" t="n">
        <v>1.06993</v>
      </c>
      <c r="H9" s="6" t="n">
        <v>1.08076</v>
      </c>
      <c r="I9" s="6" t="n">
        <v>1.08793</v>
      </c>
      <c r="J9" s="6" t="n">
        <v>1.08929</v>
      </c>
      <c r="K9" s="6" t="n">
        <v>1.09104</v>
      </c>
      <c r="L9" s="6" t="n">
        <v>1.08967</v>
      </c>
      <c r="M9" s="6" t="n">
        <v>1.09208</v>
      </c>
      <c r="N9" s="6" t="n">
        <v>1.09102</v>
      </c>
      <c r="O9" s="6" t="n">
        <v>1.08169</v>
      </c>
      <c r="P9" s="6" t="n">
        <v>1.08278</v>
      </c>
      <c r="Q9" s="6" t="n">
        <v>1.07969</v>
      </c>
      <c r="R9" s="6" t="n">
        <v>1.08408</v>
      </c>
      <c r="S9" s="6" t="n">
        <v>1.0843</v>
      </c>
      <c r="T9" s="6" t="n">
        <v>1.09195</v>
      </c>
      <c r="U9" s="6" t="n">
        <v>1.10124</v>
      </c>
      <c r="V9" s="6" t="n">
        <v>1.09405</v>
      </c>
      <c r="W9" s="6" t="n">
        <v>1.08496</v>
      </c>
      <c r="X9" s="6" t="n">
        <v>1.08212</v>
      </c>
      <c r="Y9" s="6" t="n">
        <v>1.08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04711</v>
      </c>
      <c r="C10" s="6" t="n">
        <v>1.05696</v>
      </c>
      <c r="D10" s="6" t="n">
        <v>1.05799</v>
      </c>
      <c r="E10" s="6" t="n">
        <v>1.06519</v>
      </c>
      <c r="F10" s="6" t="n">
        <v>1.06624</v>
      </c>
      <c r="G10" s="6" t="n">
        <v>1.06926</v>
      </c>
      <c r="H10" s="6" t="n">
        <v>1.07276</v>
      </c>
      <c r="I10" s="6" t="n">
        <v>1.07353</v>
      </c>
      <c r="J10" s="6" t="n">
        <v>1.07297</v>
      </c>
      <c r="K10" s="6" t="n">
        <v>1.07395</v>
      </c>
      <c r="L10" s="6" t="n">
        <v>1.076</v>
      </c>
      <c r="M10" s="6" t="n">
        <v>1.08185</v>
      </c>
      <c r="N10" s="6" t="n">
        <v>1.08717</v>
      </c>
      <c r="O10" s="6" t="n">
        <v>1.07268</v>
      </c>
      <c r="P10" s="6" t="n">
        <v>1.07166</v>
      </c>
      <c r="Q10" s="6" t="n">
        <v>1.07376</v>
      </c>
      <c r="R10" s="6" t="n">
        <v>1.08036</v>
      </c>
      <c r="S10" s="6" t="n">
        <v>1.08108</v>
      </c>
      <c r="T10" s="6" t="n">
        <v>1.07073</v>
      </c>
      <c r="U10" s="6" t="n">
        <v>1.06988</v>
      </c>
      <c r="V10" s="6" t="n">
        <v>1.0724</v>
      </c>
      <c r="W10" s="6" t="n">
        <v>1.06828</v>
      </c>
      <c r="X10" s="6" t="n">
        <v>1.06365</v>
      </c>
      <c r="Y10" s="6" t="n">
        <v>1.0556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04638</v>
      </c>
      <c r="C11" s="6" t="n">
        <v>1.04423</v>
      </c>
      <c r="D11" s="6" t="n">
        <v>1.04672</v>
      </c>
      <c r="E11" s="6" t="n">
        <v>1.0568</v>
      </c>
      <c r="F11" s="6" t="n">
        <v>1.05831</v>
      </c>
      <c r="G11" s="6" t="n">
        <v>1.06065</v>
      </c>
      <c r="H11" s="6" t="n">
        <v>1.0644</v>
      </c>
      <c r="I11" s="6" t="n">
        <v>1.06696</v>
      </c>
      <c r="J11" s="6" t="n">
        <v>1.06535</v>
      </c>
      <c r="K11" s="6" t="n">
        <v>1.0706</v>
      </c>
      <c r="L11" s="6" t="n">
        <v>1.07028</v>
      </c>
      <c r="M11" s="6" t="n">
        <v>1.07126</v>
      </c>
      <c r="N11" s="6" t="n">
        <v>1.07</v>
      </c>
      <c r="O11" s="6" t="n">
        <v>1.06404</v>
      </c>
      <c r="P11" s="6" t="n">
        <v>1.06267</v>
      </c>
      <c r="Q11" s="6" t="n">
        <v>1.0646</v>
      </c>
      <c r="R11" s="6" t="n">
        <v>1.0681</v>
      </c>
      <c r="S11" s="6" t="n">
        <v>1.06904</v>
      </c>
      <c r="T11" s="6" t="n">
        <v>1.06196</v>
      </c>
      <c r="U11" s="6" t="n">
        <v>1.07016</v>
      </c>
      <c r="V11" s="6" t="n">
        <v>1.06427</v>
      </c>
      <c r="W11" s="6" t="n">
        <v>1.0614</v>
      </c>
      <c r="X11" s="6" t="n">
        <v>1.04676</v>
      </c>
      <c r="Y11" s="6" t="n">
        <v>1.05002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06723</v>
      </c>
      <c r="C12" s="6" t="n">
        <v>1.06618</v>
      </c>
      <c r="D12" s="6" t="n">
        <v>1.07286</v>
      </c>
      <c r="E12" s="6" t="n">
        <v>1.08212</v>
      </c>
      <c r="F12" s="6" t="n">
        <v>1.08117</v>
      </c>
      <c r="G12" s="6" t="n">
        <v>1.08146</v>
      </c>
      <c r="H12" s="6" t="n">
        <v>1.08028</v>
      </c>
      <c r="I12" s="6" t="n">
        <v>1.08151</v>
      </c>
      <c r="J12" s="6" t="n">
        <v>1.0819</v>
      </c>
      <c r="K12" s="6" t="n">
        <v>1.09081</v>
      </c>
      <c r="L12" s="6" t="n">
        <v>1.08872</v>
      </c>
      <c r="M12" s="6" t="n">
        <v>1.08797</v>
      </c>
      <c r="N12" s="6" t="n">
        <v>1.08917</v>
      </c>
      <c r="O12" s="6" t="n">
        <v>1.0822</v>
      </c>
      <c r="P12" s="6" t="n">
        <v>1.07771</v>
      </c>
      <c r="Q12" s="6" t="n">
        <v>1.07539</v>
      </c>
      <c r="R12" s="6" t="n">
        <v>1.08403</v>
      </c>
      <c r="S12" s="6" t="n">
        <v>1.0848</v>
      </c>
      <c r="T12" s="6" t="n">
        <v>1.08236</v>
      </c>
      <c r="U12" s="6" t="n">
        <v>1.08893</v>
      </c>
      <c r="V12" s="6" t="n">
        <v>1.08336</v>
      </c>
      <c r="W12" s="6" t="n">
        <v>1.07813</v>
      </c>
      <c r="X12" s="6" t="n">
        <v>1.07317</v>
      </c>
      <c r="Y12" s="6" t="n">
        <v>1.0675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0673</v>
      </c>
      <c r="C13" s="6" t="n">
        <v>1.06729</v>
      </c>
      <c r="D13" s="6" t="n">
        <v>1.07617</v>
      </c>
      <c r="E13" s="6" t="n">
        <v>1.08666</v>
      </c>
      <c r="F13" s="6" t="n">
        <v>1.08453</v>
      </c>
      <c r="G13" s="6" t="n">
        <v>1.08498</v>
      </c>
      <c r="H13" s="6" t="n">
        <v>1.08494</v>
      </c>
      <c r="I13" s="6" t="n">
        <v>1.08644</v>
      </c>
      <c r="J13" s="6" t="n">
        <v>1.08659</v>
      </c>
      <c r="K13" s="6" t="n">
        <v>1.09546</v>
      </c>
      <c r="L13" s="6" t="n">
        <v>1.09066</v>
      </c>
      <c r="M13" s="6" t="n">
        <v>1.09691</v>
      </c>
      <c r="N13" s="6" t="n">
        <v>1.09611</v>
      </c>
      <c r="O13" s="6" t="n">
        <v>1.08685</v>
      </c>
      <c r="P13" s="6" t="n">
        <v>1.08345</v>
      </c>
      <c r="Q13" s="6" t="n">
        <v>1.08021</v>
      </c>
      <c r="R13" s="6" t="n">
        <v>1.09185</v>
      </c>
      <c r="S13" s="6" t="n">
        <v>1.09623</v>
      </c>
      <c r="T13" s="6" t="n">
        <v>1.0936</v>
      </c>
      <c r="U13" s="6" t="n">
        <v>1.09875</v>
      </c>
      <c r="V13" s="6" t="n">
        <v>1.09457</v>
      </c>
      <c r="W13" s="6" t="n">
        <v>1.08441</v>
      </c>
      <c r="X13" s="6" t="n">
        <v>1.08158</v>
      </c>
      <c r="Y13" s="6" t="n">
        <v>1.07639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07579</v>
      </c>
      <c r="C14" s="6" t="n">
        <v>1.07536</v>
      </c>
      <c r="D14" s="6" t="n">
        <v>1.07836</v>
      </c>
      <c r="E14" s="6" t="n">
        <v>1.08691</v>
      </c>
      <c r="F14" s="6" t="n">
        <v>1.0854</v>
      </c>
      <c r="G14" s="6" t="n">
        <v>1.08902</v>
      </c>
      <c r="H14" s="6" t="n">
        <v>1.08982</v>
      </c>
      <c r="I14" s="6" t="n">
        <v>1.09289</v>
      </c>
      <c r="J14" s="6" t="n">
        <v>1.10498</v>
      </c>
      <c r="K14" s="6" t="n">
        <v>1.09825</v>
      </c>
      <c r="L14" s="6" t="n">
        <v>1.09657</v>
      </c>
      <c r="M14" s="6" t="n">
        <v>1.103</v>
      </c>
      <c r="N14" s="6" t="n">
        <v>1.101</v>
      </c>
      <c r="O14" s="6" t="n">
        <v>1.09072</v>
      </c>
      <c r="P14" s="6" t="n">
        <v>1.08228</v>
      </c>
      <c r="Q14" s="6" t="n">
        <v>1.08489</v>
      </c>
      <c r="R14" s="6" t="n">
        <v>1.09683</v>
      </c>
      <c r="S14" s="6" t="n">
        <v>1.0995</v>
      </c>
      <c r="T14" s="6" t="n">
        <v>1.0963</v>
      </c>
      <c r="U14" s="6" t="n">
        <v>1.10679</v>
      </c>
      <c r="V14" s="6" t="n">
        <v>1.0969</v>
      </c>
      <c r="W14" s="6" t="n">
        <v>1.09218</v>
      </c>
      <c r="X14" s="6" t="n">
        <v>1.08626</v>
      </c>
      <c r="Y14" s="6" t="n">
        <v>1.0799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08568</v>
      </c>
      <c r="C15" s="6" t="n">
        <v>1.08413</v>
      </c>
      <c r="D15" s="6" t="n">
        <v>1.08224</v>
      </c>
      <c r="E15" s="6" t="n">
        <v>1.07944</v>
      </c>
      <c r="F15" s="6" t="n">
        <v>1.08609</v>
      </c>
      <c r="G15" s="6" t="n">
        <v>1.08655</v>
      </c>
      <c r="H15" s="6" t="n">
        <v>1.09103</v>
      </c>
      <c r="I15" s="6" t="n">
        <v>1.09676</v>
      </c>
      <c r="J15" s="6" t="n">
        <v>1.09439</v>
      </c>
      <c r="K15" s="6" t="n">
        <v>1.09493</v>
      </c>
      <c r="L15" s="6" t="n">
        <v>1.09297</v>
      </c>
      <c r="M15" s="6" t="n">
        <v>1.08434</v>
      </c>
      <c r="N15" s="6" t="n">
        <v>1.08515</v>
      </c>
      <c r="O15" s="6" t="n">
        <v>1.08749</v>
      </c>
      <c r="P15" s="6" t="n">
        <v>1.08084</v>
      </c>
      <c r="Q15" s="6" t="n">
        <v>1.08975</v>
      </c>
      <c r="R15" s="6" t="n">
        <v>1.09347</v>
      </c>
      <c r="S15" s="6" t="n">
        <v>1.09368</v>
      </c>
      <c r="T15" s="6" t="n">
        <v>1.09523</v>
      </c>
      <c r="U15" s="6" t="n">
        <v>1.09195</v>
      </c>
      <c r="V15" s="6" t="n">
        <v>1.09427</v>
      </c>
      <c r="W15" s="6" t="n">
        <v>1.09591</v>
      </c>
      <c r="X15" s="6" t="n">
        <v>1.09449</v>
      </c>
      <c r="Y15" s="6" t="n">
        <v>1.08885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08288</v>
      </c>
      <c r="C16" s="6" t="n">
        <v>1.07667</v>
      </c>
      <c r="D16" s="6" t="n">
        <v>1.07589</v>
      </c>
      <c r="E16" s="6" t="n">
        <v>1.07453</v>
      </c>
      <c r="F16" s="6" t="n">
        <v>1.07821</v>
      </c>
      <c r="G16" s="6" t="n">
        <v>1.07622</v>
      </c>
      <c r="H16" s="6" t="n">
        <v>1.08163</v>
      </c>
      <c r="I16" s="6" t="n">
        <v>1.08936</v>
      </c>
      <c r="J16" s="6" t="n">
        <v>1.09535</v>
      </c>
      <c r="K16" s="6" t="n">
        <v>1.09335</v>
      </c>
      <c r="L16" s="6" t="n">
        <v>1.09297</v>
      </c>
      <c r="M16" s="6" t="n">
        <v>1.08902</v>
      </c>
      <c r="N16" s="6" t="n">
        <v>1.08455</v>
      </c>
      <c r="O16" s="6" t="n">
        <v>1.08325</v>
      </c>
      <c r="P16" s="6" t="n">
        <v>1.07962</v>
      </c>
      <c r="Q16" s="6" t="n">
        <v>1.08679</v>
      </c>
      <c r="R16" s="6" t="n">
        <v>1.092</v>
      </c>
      <c r="S16" s="6" t="n">
        <v>1.09324</v>
      </c>
      <c r="T16" s="6" t="n">
        <v>1.09318</v>
      </c>
      <c r="U16" s="6" t="n">
        <v>1.0892</v>
      </c>
      <c r="V16" s="6" t="n">
        <v>1.09583</v>
      </c>
      <c r="W16" s="6" t="n">
        <v>1.08929</v>
      </c>
      <c r="X16" s="6" t="n">
        <v>1.08359</v>
      </c>
      <c r="Y16" s="6" t="n">
        <v>1.08163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05794</v>
      </c>
      <c r="C17" s="6" t="n">
        <v>1.05862</v>
      </c>
      <c r="D17" s="6" t="n">
        <v>1.06331</v>
      </c>
      <c r="E17" s="6" t="n">
        <v>1.06879</v>
      </c>
      <c r="F17" s="6" t="n">
        <v>1.06886</v>
      </c>
      <c r="G17" s="6" t="n">
        <v>1.07009</v>
      </c>
      <c r="H17" s="6" t="n">
        <v>1.07173</v>
      </c>
      <c r="I17" s="6" t="n">
        <v>1.07215</v>
      </c>
      <c r="J17" s="6" t="n">
        <v>1.0724</v>
      </c>
      <c r="K17" s="6" t="n">
        <v>1.08201</v>
      </c>
      <c r="L17" s="6" t="n">
        <v>1.08206</v>
      </c>
      <c r="M17" s="6" t="n">
        <v>1.08598</v>
      </c>
      <c r="N17" s="6" t="n">
        <v>1.08465</v>
      </c>
      <c r="O17" s="6" t="n">
        <v>1.07049</v>
      </c>
      <c r="P17" s="6" t="n">
        <v>1.0679</v>
      </c>
      <c r="Q17" s="6" t="n">
        <v>1.0712</v>
      </c>
      <c r="R17" s="6" t="n">
        <v>1.0741</v>
      </c>
      <c r="S17" s="6" t="n">
        <v>1.07339</v>
      </c>
      <c r="T17" s="6" t="n">
        <v>1.07525</v>
      </c>
      <c r="U17" s="6" t="n">
        <v>1.06764</v>
      </c>
      <c r="V17" s="6" t="n">
        <v>1.07221</v>
      </c>
      <c r="W17" s="6" t="n">
        <v>1.06788</v>
      </c>
      <c r="X17" s="6" t="n">
        <v>1.06548</v>
      </c>
      <c r="Y17" s="6" t="n">
        <v>1.060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05598</v>
      </c>
      <c r="C18" s="6" t="n">
        <v>1.05414</v>
      </c>
      <c r="D18" s="6" t="n">
        <v>1.05889</v>
      </c>
      <c r="E18" s="6" t="n">
        <v>1.07237</v>
      </c>
      <c r="F18" s="6" t="n">
        <v>1.07312</v>
      </c>
      <c r="G18" s="6" t="n">
        <v>1.07463</v>
      </c>
      <c r="H18" s="6" t="n">
        <v>1.07502</v>
      </c>
      <c r="I18" s="6" t="n">
        <v>1.07435</v>
      </c>
      <c r="J18" s="6" t="n">
        <v>1.074</v>
      </c>
      <c r="K18" s="6" t="n">
        <v>1.07853</v>
      </c>
      <c r="L18" s="6" t="n">
        <v>1.07868</v>
      </c>
      <c r="M18" s="6" t="n">
        <v>1.08194</v>
      </c>
      <c r="N18" s="6" t="n">
        <v>1.08339</v>
      </c>
      <c r="O18" s="6" t="n">
        <v>1.07335</v>
      </c>
      <c r="P18" s="6" t="n">
        <v>1.07279</v>
      </c>
      <c r="Q18" s="6" t="n">
        <v>1.07276</v>
      </c>
      <c r="R18" s="6" t="n">
        <v>1.0773</v>
      </c>
      <c r="S18" s="6" t="n">
        <v>1.0775</v>
      </c>
      <c r="T18" s="6" t="n">
        <v>1.07892</v>
      </c>
      <c r="U18" s="6" t="n">
        <v>1.06396</v>
      </c>
      <c r="V18" s="6" t="n">
        <v>1.06655</v>
      </c>
      <c r="W18" s="6" t="n">
        <v>1.06235</v>
      </c>
      <c r="X18" s="6" t="n">
        <v>1.06111</v>
      </c>
      <c r="Y18" s="6" t="n">
        <v>1.05756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07811</v>
      </c>
      <c r="C19" s="6" t="n">
        <v>1.0787</v>
      </c>
      <c r="D19" s="6" t="n">
        <v>1.08166</v>
      </c>
      <c r="E19" s="6" t="n">
        <v>1.08369</v>
      </c>
      <c r="F19" s="6" t="n">
        <v>1.09443</v>
      </c>
      <c r="G19" s="6" t="n">
        <v>1.09346</v>
      </c>
      <c r="H19" s="6" t="n">
        <v>1.09442</v>
      </c>
      <c r="I19" s="6" t="n">
        <v>1.09562</v>
      </c>
      <c r="J19" s="6" t="n">
        <v>1.09748</v>
      </c>
      <c r="K19" s="6" t="n">
        <v>1.0895</v>
      </c>
      <c r="L19" s="6" t="n">
        <v>1.09017</v>
      </c>
      <c r="M19" s="6" t="n">
        <v>1.0982</v>
      </c>
      <c r="N19" s="6" t="n">
        <v>1.09594</v>
      </c>
      <c r="O19" s="6" t="n">
        <v>1.09624</v>
      </c>
      <c r="P19" s="6" t="n">
        <v>1.09409</v>
      </c>
      <c r="Q19" s="6" t="n">
        <v>1.09392</v>
      </c>
      <c r="R19" s="6" t="n">
        <v>1.10035</v>
      </c>
      <c r="S19" s="6" t="n">
        <v>1.09976</v>
      </c>
      <c r="T19" s="6" t="n">
        <v>1.10009</v>
      </c>
      <c r="U19" s="6" t="n">
        <v>1.10237</v>
      </c>
      <c r="V19" s="6" t="n">
        <v>1.09561</v>
      </c>
      <c r="W19" s="6" t="n">
        <v>1.08471</v>
      </c>
      <c r="X19" s="6" t="n">
        <v>1.08293</v>
      </c>
      <c r="Y19" s="6" t="n">
        <v>1.07786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6205</v>
      </c>
      <c r="C20" s="6" t="n">
        <v>1.06457</v>
      </c>
      <c r="D20" s="6" t="n">
        <v>1.07148</v>
      </c>
      <c r="E20" s="6" t="n">
        <v>1.07312</v>
      </c>
      <c r="F20" s="6" t="n">
        <v>1.08187</v>
      </c>
      <c r="G20" s="6" t="n">
        <v>1.08192</v>
      </c>
      <c r="H20" s="6" t="n">
        <v>1.08224</v>
      </c>
      <c r="I20" s="6" t="n">
        <v>1.09422</v>
      </c>
      <c r="J20" s="6" t="n">
        <v>1.09264</v>
      </c>
      <c r="K20" s="6" t="n">
        <v>1.08833</v>
      </c>
      <c r="L20" s="6" t="n">
        <v>1.08936</v>
      </c>
      <c r="M20" s="6" t="n">
        <v>1.09355</v>
      </c>
      <c r="N20" s="6" t="n">
        <v>1.0821</v>
      </c>
      <c r="O20" s="6" t="n">
        <v>1.08269</v>
      </c>
      <c r="P20" s="6" t="n">
        <v>1.07974</v>
      </c>
      <c r="Q20" s="6" t="n">
        <v>1.08103</v>
      </c>
      <c r="R20" s="6" t="n">
        <v>1.08919</v>
      </c>
      <c r="S20" s="6" t="n">
        <v>1.0902</v>
      </c>
      <c r="T20" s="6" t="n">
        <v>1.09208</v>
      </c>
      <c r="U20" s="6" t="n">
        <v>1.09537</v>
      </c>
      <c r="V20" s="6" t="n">
        <v>1.07826</v>
      </c>
      <c r="W20" s="6" t="n">
        <v>1.07558</v>
      </c>
      <c r="X20" s="6" t="n">
        <v>1.07444</v>
      </c>
      <c r="Y20" s="6" t="n">
        <v>1.074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07679</v>
      </c>
      <c r="C21" s="6" t="n">
        <v>1.07715</v>
      </c>
      <c r="D21" s="6" t="n">
        <v>1.08237</v>
      </c>
      <c r="E21" s="6" t="n">
        <v>1.08717</v>
      </c>
      <c r="F21" s="6" t="n">
        <v>1.09787</v>
      </c>
      <c r="G21" s="6" t="n">
        <v>1.09505</v>
      </c>
      <c r="H21" s="6" t="n">
        <v>1.09589</v>
      </c>
      <c r="I21" s="6" t="n">
        <v>1.10649</v>
      </c>
      <c r="J21" s="6" t="n">
        <v>1.10669</v>
      </c>
      <c r="K21" s="6" t="n">
        <v>1.10187</v>
      </c>
      <c r="L21" s="6" t="n">
        <v>1.10238</v>
      </c>
      <c r="M21" s="6" t="n">
        <v>1.10378</v>
      </c>
      <c r="N21" s="6" t="n">
        <v>1.10363</v>
      </c>
      <c r="O21" s="6" t="n">
        <v>1.10359</v>
      </c>
      <c r="P21" s="6" t="n">
        <v>1.09086</v>
      </c>
      <c r="Q21" s="6" t="n">
        <v>1.09256</v>
      </c>
      <c r="R21" s="6" t="n">
        <v>1.10095</v>
      </c>
      <c r="S21" s="6" t="n">
        <v>1.10675</v>
      </c>
      <c r="T21" s="6" t="n">
        <v>1.10473</v>
      </c>
      <c r="U21" s="6" t="n">
        <v>1.10261</v>
      </c>
      <c r="V21" s="6" t="n">
        <v>1.09712</v>
      </c>
      <c r="W21" s="6" t="n">
        <v>1.09035</v>
      </c>
      <c r="X21" s="6" t="n">
        <v>1.08694</v>
      </c>
      <c r="Y21" s="6" t="n">
        <v>1.08453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04702</v>
      </c>
      <c r="C22" s="6" t="n">
        <v>1.04643</v>
      </c>
      <c r="D22" s="6" t="n">
        <v>1.04601</v>
      </c>
      <c r="E22" s="6" t="n">
        <v>1.04605</v>
      </c>
      <c r="F22" s="6" t="n">
        <v>1.06652</v>
      </c>
      <c r="G22" s="6" t="n">
        <v>1.06794</v>
      </c>
      <c r="H22" s="6" t="n">
        <v>1.07087</v>
      </c>
      <c r="I22" s="6" t="n">
        <v>1.0702</v>
      </c>
      <c r="J22" s="6" t="n">
        <v>1.08087</v>
      </c>
      <c r="K22" s="6" t="n">
        <v>1.08011</v>
      </c>
      <c r="L22" s="6" t="n">
        <v>1.07981</v>
      </c>
      <c r="M22" s="6" t="n">
        <v>1.08011</v>
      </c>
      <c r="N22" s="6" t="n">
        <v>1.08476</v>
      </c>
      <c r="O22" s="6" t="n">
        <v>1.07438</v>
      </c>
      <c r="P22" s="6" t="n">
        <v>1.07797</v>
      </c>
      <c r="Q22" s="6" t="n">
        <v>1.08019</v>
      </c>
      <c r="R22" s="6" t="n">
        <v>1.08623</v>
      </c>
      <c r="S22" s="6" t="n">
        <v>1.08517</v>
      </c>
      <c r="T22" s="6" t="n">
        <v>1.08915</v>
      </c>
      <c r="U22" s="6" t="n">
        <v>1.08838</v>
      </c>
      <c r="V22" s="6" t="n">
        <v>1.06282</v>
      </c>
      <c r="W22" s="6" t="n">
        <v>1.06399</v>
      </c>
      <c r="X22" s="6" t="n">
        <v>1.06172</v>
      </c>
      <c r="Y22" s="6" t="n">
        <v>1.0586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09516</v>
      </c>
      <c r="C23" s="6" t="n">
        <v>1.09674</v>
      </c>
      <c r="D23" s="6" t="n">
        <v>1.08752</v>
      </c>
      <c r="E23" s="6" t="n">
        <v>1.09018</v>
      </c>
      <c r="F23" s="6" t="n">
        <v>1.09586</v>
      </c>
      <c r="G23" s="6" t="n">
        <v>1.09398</v>
      </c>
      <c r="H23" s="6" t="n">
        <v>1.10209</v>
      </c>
      <c r="I23" s="6" t="n">
        <v>1.10776</v>
      </c>
      <c r="J23" s="6" t="n">
        <v>1.10802</v>
      </c>
      <c r="K23" s="6" t="n">
        <v>1.10552</v>
      </c>
      <c r="L23" s="6" t="n">
        <v>1.10305</v>
      </c>
      <c r="M23" s="6" t="n">
        <v>1.10357</v>
      </c>
      <c r="N23" s="6" t="n">
        <v>1.10869</v>
      </c>
      <c r="O23" s="6" t="n">
        <v>1.10222</v>
      </c>
      <c r="P23" s="6" t="n">
        <v>1.10163</v>
      </c>
      <c r="Q23" s="6" t="n">
        <v>1.10345</v>
      </c>
      <c r="R23" s="6" t="n">
        <v>1.11021</v>
      </c>
      <c r="S23" s="6" t="n">
        <v>1.10999</v>
      </c>
      <c r="T23" s="6" t="n">
        <v>1.10967</v>
      </c>
      <c r="U23" s="6" t="n">
        <v>1.10853</v>
      </c>
      <c r="V23" s="6" t="n">
        <v>1.10401</v>
      </c>
      <c r="W23" s="6" t="n">
        <v>1.10071</v>
      </c>
      <c r="X23" s="6" t="n">
        <v>1.09713</v>
      </c>
      <c r="Y23" s="6" t="n">
        <v>1.095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04674</v>
      </c>
      <c r="C24" s="6" t="n">
        <v>1.05309</v>
      </c>
      <c r="D24" s="6" t="n">
        <v>1.05443</v>
      </c>
      <c r="E24" s="6" t="n">
        <v>1.05826</v>
      </c>
      <c r="F24" s="6" t="n">
        <v>1.06145</v>
      </c>
      <c r="G24" s="6" t="n">
        <v>1.07357</v>
      </c>
      <c r="H24" s="6" t="n">
        <v>1.07997</v>
      </c>
      <c r="I24" s="6" t="n">
        <v>1.06601</v>
      </c>
      <c r="J24" s="6" t="n">
        <v>1.07716</v>
      </c>
      <c r="K24" s="6" t="n">
        <v>1.0773</v>
      </c>
      <c r="L24" s="6" t="n">
        <v>1.07666</v>
      </c>
      <c r="M24" s="6" t="n">
        <v>1.07523</v>
      </c>
      <c r="N24" s="6" t="n">
        <v>1.06542</v>
      </c>
      <c r="O24" s="6" t="n">
        <v>1.06126</v>
      </c>
      <c r="P24" s="6" t="n">
        <v>1.0639</v>
      </c>
      <c r="Q24" s="6" t="n">
        <v>1.06648</v>
      </c>
      <c r="R24" s="6" t="n">
        <v>1.07296</v>
      </c>
      <c r="S24" s="6" t="n">
        <v>1.06533</v>
      </c>
      <c r="T24" s="6" t="n">
        <v>1.06155</v>
      </c>
      <c r="U24" s="6" t="n">
        <v>1.07006</v>
      </c>
      <c r="V24" s="6" t="n">
        <v>1.06402</v>
      </c>
      <c r="W24" s="6" t="n">
        <v>1.06328</v>
      </c>
      <c r="X24" s="6" t="n">
        <v>1.05797</v>
      </c>
      <c r="Y24" s="6" t="n">
        <v>1.0569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0469</v>
      </c>
      <c r="C25" s="6" t="n">
        <v>1.04669</v>
      </c>
      <c r="D25" s="6" t="n">
        <v>1.04899</v>
      </c>
      <c r="E25" s="6" t="n">
        <v>1.05302</v>
      </c>
      <c r="F25" s="6" t="n">
        <v>1.06224</v>
      </c>
      <c r="G25" s="6" t="n">
        <v>1.07107</v>
      </c>
      <c r="H25" s="6" t="n">
        <v>1.06799</v>
      </c>
      <c r="I25" s="6" t="n">
        <v>1.06535</v>
      </c>
      <c r="J25" s="6" t="n">
        <v>1.06623</v>
      </c>
      <c r="K25" s="6" t="n">
        <v>1.05612</v>
      </c>
      <c r="L25" s="6" t="n">
        <v>1.05789</v>
      </c>
      <c r="M25" s="6" t="n">
        <v>1.0625</v>
      </c>
      <c r="N25" s="6" t="n">
        <v>1.06292</v>
      </c>
      <c r="O25" s="6" t="n">
        <v>1.05446</v>
      </c>
      <c r="P25" s="6" t="n">
        <v>1.05708</v>
      </c>
      <c r="Q25" s="6" t="n">
        <v>1.06217</v>
      </c>
      <c r="R25" s="6" t="n">
        <v>1.06505</v>
      </c>
      <c r="S25" s="6" t="n">
        <v>1.06059</v>
      </c>
      <c r="T25" s="6" t="n">
        <v>1.05517</v>
      </c>
      <c r="U25" s="6" t="n">
        <v>1.05921</v>
      </c>
      <c r="V25" s="6" t="n">
        <v>1.05817</v>
      </c>
      <c r="W25" s="6" t="n">
        <v>1.05389</v>
      </c>
      <c r="X25" s="6" t="n">
        <v>1.05211</v>
      </c>
      <c r="Y25" s="6" t="n">
        <v>1.05049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01593</v>
      </c>
      <c r="C26" s="6" t="n">
        <v>1.01549</v>
      </c>
      <c r="D26" s="6" t="n">
        <v>1.01485</v>
      </c>
      <c r="E26" s="6" t="n">
        <v>1.02663</v>
      </c>
      <c r="F26" s="6" t="n">
        <v>1.03727</v>
      </c>
      <c r="G26" s="6" t="n">
        <v>1.03825</v>
      </c>
      <c r="H26" s="6" t="n">
        <v>1.04022</v>
      </c>
      <c r="I26" s="6" t="n">
        <v>1.04092</v>
      </c>
      <c r="J26" s="6" t="n">
        <v>1.04723</v>
      </c>
      <c r="K26" s="6" t="n">
        <v>1.03715</v>
      </c>
      <c r="L26" s="6" t="n">
        <v>1.04076</v>
      </c>
      <c r="M26" s="6" t="n">
        <v>1.04189</v>
      </c>
      <c r="N26" s="6" t="n">
        <v>1.02194</v>
      </c>
      <c r="O26" s="6" t="n">
        <v>1.03142</v>
      </c>
      <c r="P26" s="6" t="n">
        <v>1.02441</v>
      </c>
      <c r="Q26" s="6" t="n">
        <v>1.03357</v>
      </c>
      <c r="R26" s="6" t="n">
        <v>1.0496</v>
      </c>
      <c r="S26" s="6" t="n">
        <v>1.0483</v>
      </c>
      <c r="T26" s="6" t="n">
        <v>1.0397</v>
      </c>
      <c r="U26" s="6" t="n">
        <v>1.03498</v>
      </c>
      <c r="V26" s="6" t="n">
        <v>1.03023</v>
      </c>
      <c r="W26" s="6" t="n">
        <v>1.02586</v>
      </c>
      <c r="X26" s="6" t="n">
        <v>1.01834</v>
      </c>
      <c r="Y26" s="6" t="n">
        <v>1.01684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98355</v>
      </c>
      <c r="C27" s="6" t="n">
        <v>0.98388</v>
      </c>
      <c r="D27" s="6" t="n">
        <v>0.98875</v>
      </c>
      <c r="E27" s="6" t="n">
        <v>0.98876</v>
      </c>
      <c r="F27" s="6" t="n">
        <v>0.97876</v>
      </c>
      <c r="G27" s="6" t="n">
        <v>0.98091</v>
      </c>
      <c r="H27" s="6" t="n">
        <v>0.97771</v>
      </c>
      <c r="I27" s="6" t="n">
        <v>0.99078</v>
      </c>
      <c r="J27" s="6" t="n">
        <v>0.98985</v>
      </c>
      <c r="K27" s="6" t="n">
        <v>0.98936</v>
      </c>
      <c r="L27" s="6" t="n">
        <v>0.99053</v>
      </c>
      <c r="M27" s="6" t="n">
        <v>0.98889</v>
      </c>
      <c r="N27" s="6" t="n">
        <v>0.98883</v>
      </c>
      <c r="O27" s="6" t="n">
        <v>0.98351</v>
      </c>
      <c r="P27" s="6" t="n">
        <v>0.97773</v>
      </c>
      <c r="Q27" s="6" t="n">
        <v>0.9771</v>
      </c>
      <c r="R27" s="6" t="n">
        <v>0.9834</v>
      </c>
      <c r="S27" s="6" t="n">
        <v>0.98279</v>
      </c>
      <c r="T27" s="6" t="n">
        <v>0.98585</v>
      </c>
      <c r="U27" s="6" t="n">
        <v>0.99412</v>
      </c>
      <c r="V27" s="6" t="n">
        <v>0.98966</v>
      </c>
      <c r="W27" s="6" t="n">
        <v>0.98916</v>
      </c>
      <c r="X27" s="6" t="n">
        <v>0.98765</v>
      </c>
      <c r="Y27" s="6" t="n">
        <v>0.9848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02056</v>
      </c>
      <c r="C28" s="6" t="n">
        <v>1.01865</v>
      </c>
      <c r="D28" s="6" t="n">
        <v>1.01724</v>
      </c>
      <c r="E28" s="6" t="n">
        <v>1.02355</v>
      </c>
      <c r="F28" s="6" t="n">
        <v>1.04012</v>
      </c>
      <c r="G28" s="6" t="n">
        <v>1.04174</v>
      </c>
      <c r="H28" s="6" t="n">
        <v>1.04629</v>
      </c>
      <c r="I28" s="6" t="n">
        <v>1.04884</v>
      </c>
      <c r="J28" s="6" t="n">
        <v>1.04593</v>
      </c>
      <c r="K28" s="6" t="n">
        <v>1.03969</v>
      </c>
      <c r="L28" s="6" t="n">
        <v>1.04348</v>
      </c>
      <c r="M28" s="6" t="n">
        <v>1.04422</v>
      </c>
      <c r="N28" s="6" t="n">
        <v>1.04211</v>
      </c>
      <c r="O28" s="6" t="n">
        <v>1.04286</v>
      </c>
      <c r="P28" s="6" t="n">
        <v>1.03081</v>
      </c>
      <c r="Q28" s="6" t="n">
        <v>1.03592</v>
      </c>
      <c r="R28" s="6" t="n">
        <v>1.04779</v>
      </c>
      <c r="S28" s="6" t="n">
        <v>1.04762</v>
      </c>
      <c r="T28" s="6" t="n">
        <v>1.04216</v>
      </c>
      <c r="U28" s="6" t="n">
        <v>1.04186</v>
      </c>
      <c r="V28" s="6" t="n">
        <v>1.04031</v>
      </c>
      <c r="W28" s="6" t="n">
        <v>1.03281</v>
      </c>
      <c r="X28" s="6" t="n">
        <v>1.03622</v>
      </c>
      <c r="Y28" s="6" t="n">
        <v>1.0362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99892</v>
      </c>
      <c r="C29" s="6" t="n">
        <v>0.99834</v>
      </c>
      <c r="D29" s="6" t="n">
        <v>0.99909</v>
      </c>
      <c r="E29" s="6" t="n">
        <v>0.99875</v>
      </c>
      <c r="F29" s="6" t="n">
        <v>0.99491</v>
      </c>
      <c r="G29" s="6" t="n">
        <v>0.99665</v>
      </c>
      <c r="H29" s="6" t="n">
        <v>0.99693</v>
      </c>
      <c r="I29" s="6" t="n">
        <v>0.99889</v>
      </c>
      <c r="J29" s="6" t="n">
        <v>1.00428</v>
      </c>
      <c r="K29" s="6" t="n">
        <v>1.00582</v>
      </c>
      <c r="L29" s="6" t="n">
        <v>1.00382</v>
      </c>
      <c r="M29" s="6" t="n">
        <v>1.00299</v>
      </c>
      <c r="N29" s="6" t="n">
        <v>1.00232</v>
      </c>
      <c r="O29" s="6" t="n">
        <v>0.99769</v>
      </c>
      <c r="P29" s="6" t="n">
        <v>0.99239</v>
      </c>
      <c r="Q29" s="6" t="n">
        <v>0.99453</v>
      </c>
      <c r="R29" s="6" t="n">
        <v>1.00467</v>
      </c>
      <c r="S29" s="6" t="n">
        <v>1.00361</v>
      </c>
      <c r="T29" s="6" t="n">
        <v>1.00283</v>
      </c>
      <c r="U29" s="6" t="n">
        <v>1.00644</v>
      </c>
      <c r="V29" s="6" t="n">
        <v>1.00475</v>
      </c>
      <c r="W29" s="6" t="n">
        <v>1.00273</v>
      </c>
      <c r="X29" s="6" t="n">
        <v>0.99983</v>
      </c>
      <c r="Y29" s="6" t="n">
        <v>0.99904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97447</v>
      </c>
      <c r="C30" s="6" t="n">
        <v>0.97228</v>
      </c>
      <c r="D30" s="6" t="n">
        <v>0.9628</v>
      </c>
      <c r="E30" s="6" t="n">
        <v>0.97057</v>
      </c>
      <c r="F30" s="6" t="n">
        <v>0.94394</v>
      </c>
      <c r="G30" s="6" t="n">
        <v>0.94588</v>
      </c>
      <c r="H30" s="6" t="n">
        <v>0.94857</v>
      </c>
      <c r="I30" s="6" t="n">
        <v>0.95683</v>
      </c>
      <c r="J30" s="6" t="n">
        <v>0.97744</v>
      </c>
      <c r="K30" s="6" t="n">
        <v>0.97931</v>
      </c>
      <c r="L30" s="6" t="n">
        <v>0.98036</v>
      </c>
      <c r="M30" s="6" t="n">
        <v>0.98264</v>
      </c>
      <c r="N30" s="6" t="n">
        <v>0.98164</v>
      </c>
      <c r="O30" s="6" t="n">
        <v>0.97358</v>
      </c>
      <c r="P30" s="6" t="n">
        <v>0.97277</v>
      </c>
      <c r="Q30" s="6" t="n">
        <v>0.92741</v>
      </c>
      <c r="R30" s="6" t="n">
        <v>0.98849</v>
      </c>
      <c r="S30" s="6" t="n">
        <v>0.98771</v>
      </c>
      <c r="T30" s="6" t="n">
        <v>0.98927</v>
      </c>
      <c r="U30" s="6" t="n">
        <v>0.98671</v>
      </c>
      <c r="V30" s="6" t="n">
        <v>0.98291</v>
      </c>
      <c r="W30" s="6" t="n">
        <v>0.97917</v>
      </c>
      <c r="X30" s="6" t="n">
        <v>0.97337</v>
      </c>
      <c r="Y30" s="6" t="n">
        <v>0.97458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02355</v>
      </c>
      <c r="C31" s="6" t="n">
        <v>1.02592</v>
      </c>
      <c r="D31" s="6" t="n">
        <v>1.02458</v>
      </c>
      <c r="E31" s="6" t="n">
        <v>1.03644</v>
      </c>
      <c r="F31" s="6" t="n">
        <v>1.04661</v>
      </c>
      <c r="G31" s="6" t="n">
        <v>1.04685</v>
      </c>
      <c r="H31" s="6" t="n">
        <v>1.05561</v>
      </c>
      <c r="I31" s="6" t="n">
        <v>1.04763</v>
      </c>
      <c r="J31" s="6" t="n">
        <v>1.05449</v>
      </c>
      <c r="K31" s="6" t="n">
        <v>1.05388</v>
      </c>
      <c r="L31" s="6" t="n">
        <v>1.054</v>
      </c>
      <c r="M31" s="6" t="n">
        <v>1.05271</v>
      </c>
      <c r="N31" s="6" t="n">
        <v>1.05336</v>
      </c>
      <c r="O31" s="6" t="n">
        <v>1.04784</v>
      </c>
      <c r="P31" s="6" t="n">
        <v>1.04623</v>
      </c>
      <c r="Q31" s="6" t="n">
        <v>1.04509</v>
      </c>
      <c r="R31" s="6" t="n">
        <v>1.05431</v>
      </c>
      <c r="S31" s="6" t="n">
        <v>1.05527</v>
      </c>
      <c r="T31" s="6" t="n">
        <v>1.05357</v>
      </c>
      <c r="U31" s="6" t="n">
        <v>1.05349</v>
      </c>
      <c r="V31" s="6" t="n">
        <v>1.04562</v>
      </c>
      <c r="W31" s="6" t="n">
        <v>1.03729</v>
      </c>
      <c r="X31" s="6" t="n">
        <v>1.0399</v>
      </c>
      <c r="Y31" s="6" t="n">
        <v>1.03881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0449</v>
      </c>
      <c r="C32" s="6" t="n">
        <v>1.0451</v>
      </c>
      <c r="D32" s="6" t="n">
        <v>1.04744</v>
      </c>
      <c r="E32" s="6" t="n">
        <v>1.04899</v>
      </c>
      <c r="F32" s="6" t="n">
        <v>1.05794</v>
      </c>
      <c r="G32" s="6" t="n">
        <v>1.05845</v>
      </c>
      <c r="H32" s="6" t="n">
        <v>1.05962</v>
      </c>
      <c r="I32" s="6" t="n">
        <v>1.06111</v>
      </c>
      <c r="J32" s="6" t="n">
        <v>1.07847</v>
      </c>
      <c r="K32" s="6" t="n">
        <v>1.07415</v>
      </c>
      <c r="L32" s="6" t="n">
        <v>1.07881</v>
      </c>
      <c r="M32" s="6" t="n">
        <v>1.08151</v>
      </c>
      <c r="N32" s="6" t="n">
        <v>1.07608</v>
      </c>
      <c r="O32" s="6" t="n">
        <v>1.0714</v>
      </c>
      <c r="P32" s="6" t="n">
        <v>1.0731</v>
      </c>
      <c r="Q32" s="6" t="n">
        <v>1.06056</v>
      </c>
      <c r="R32" s="6" t="n">
        <v>1.05957</v>
      </c>
      <c r="S32" s="6" t="n">
        <v>1.05905</v>
      </c>
      <c r="T32" s="6" t="n">
        <v>1.07747</v>
      </c>
      <c r="U32" s="6" t="n">
        <v>1.07367</v>
      </c>
      <c r="V32" s="6" t="n">
        <v>1.05973</v>
      </c>
      <c r="W32" s="6" t="n">
        <v>1.0601</v>
      </c>
      <c r="X32" s="6" t="n">
        <v>1.05595</v>
      </c>
      <c r="Y32" s="6" t="n">
        <v>1.05084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04478</v>
      </c>
      <c r="C33" s="6" t="n">
        <v>1.04429</v>
      </c>
      <c r="D33" s="6" t="n">
        <v>1.04655</v>
      </c>
      <c r="E33" s="6" t="n">
        <v>1.043</v>
      </c>
      <c r="F33" s="6" t="n">
        <v>1.06115</v>
      </c>
      <c r="G33" s="6" t="n">
        <v>1.05745</v>
      </c>
      <c r="H33" s="6" t="n">
        <v>1.06582</v>
      </c>
      <c r="I33" s="6" t="n">
        <v>1.06246</v>
      </c>
      <c r="J33" s="6" t="n">
        <v>1.08143</v>
      </c>
      <c r="K33" s="6" t="n">
        <v>1.07541</v>
      </c>
      <c r="L33" s="6" t="n">
        <v>1.08182</v>
      </c>
      <c r="M33" s="6" t="n">
        <v>1.08096</v>
      </c>
      <c r="N33" s="6" t="n">
        <v>1.08075</v>
      </c>
      <c r="O33" s="6" t="n">
        <v>1.07347</v>
      </c>
      <c r="P33" s="6" t="n">
        <v>1.06727</v>
      </c>
      <c r="Q33" s="6" t="n">
        <v>1.0571</v>
      </c>
      <c r="R33" s="6" t="n">
        <v>1.06045</v>
      </c>
      <c r="S33" s="6" t="n">
        <v>1.06813</v>
      </c>
      <c r="T33" s="6" t="n">
        <v>1.07245</v>
      </c>
      <c r="U33" s="6" t="n">
        <v>1.0688</v>
      </c>
      <c r="V33" s="6" t="n">
        <v>1.06014</v>
      </c>
      <c r="W33" s="6" t="n">
        <v>1.06013</v>
      </c>
      <c r="X33" s="6" t="n">
        <v>1.05668</v>
      </c>
      <c r="Y33" s="6" t="n">
        <v>1.0498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9:04:59Z</cp:lastPrinted>
  <dcterms:modified xsi:type="dcterms:W3CDTF">2012-04-08T09:05:01Z</dcterms:modified>
  <cp:revision>0</cp:revision>
  <dc:subject/>
  <dc:title/>
</cp:coreProperties>
</file>