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май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0.69085</v>
      </c>
      <c r="C5" s="6" t="n">
        <v>0.69038</v>
      </c>
      <c r="D5" s="6" t="n">
        <v>0.68739</v>
      </c>
      <c r="E5" s="6" t="n">
        <v>0.68227</v>
      </c>
      <c r="F5" s="6" t="n">
        <v>0.67918</v>
      </c>
      <c r="G5" s="6" t="n">
        <v>0.68102</v>
      </c>
      <c r="H5" s="6" t="n">
        <v>0.68246</v>
      </c>
      <c r="I5" s="6" t="n">
        <v>0.68589</v>
      </c>
      <c r="J5" s="6" t="n">
        <v>0.68602</v>
      </c>
      <c r="K5" s="6" t="n">
        <v>0.68515</v>
      </c>
      <c r="L5" s="6" t="n">
        <v>0.68418</v>
      </c>
      <c r="M5" s="6" t="n">
        <v>0.6932</v>
      </c>
      <c r="N5" s="6" t="n">
        <v>0.6929</v>
      </c>
      <c r="O5" s="6" t="n">
        <v>0.69179</v>
      </c>
      <c r="P5" s="6" t="n">
        <v>0.68996</v>
      </c>
      <c r="Q5" s="6" t="n">
        <v>0.68219</v>
      </c>
      <c r="R5" s="6" t="n">
        <v>0.67838</v>
      </c>
      <c r="S5" s="6" t="n">
        <v>0.68081</v>
      </c>
      <c r="T5" s="6" t="n">
        <v>0.69698</v>
      </c>
      <c r="U5" s="6" t="n">
        <v>0.69261</v>
      </c>
      <c r="V5" s="6" t="n">
        <v>0.70371</v>
      </c>
      <c r="W5" s="6" t="n">
        <v>0.69961</v>
      </c>
      <c r="X5" s="6" t="n">
        <v>0.68802</v>
      </c>
      <c r="Y5" s="6" t="n">
        <v>0.68748</v>
      </c>
    </row>
    <row r="6" customFormat="false" ht="12.75" hidden="false" customHeight="false" outlineLevel="0" collapsed="false">
      <c r="A6" s="5" t="n">
        <f aca="false">A5+1</f>
        <v>2</v>
      </c>
      <c r="B6" s="6" t="n">
        <v>0.64693</v>
      </c>
      <c r="C6" s="6" t="n">
        <v>0.64987</v>
      </c>
      <c r="D6" s="6" t="n">
        <v>0.6555</v>
      </c>
      <c r="E6" s="6" t="n">
        <v>0.67004</v>
      </c>
      <c r="F6" s="6" t="n">
        <v>0.64443</v>
      </c>
      <c r="G6" s="6" t="n">
        <v>0.6597</v>
      </c>
      <c r="H6" s="6" t="n">
        <v>0.65777</v>
      </c>
      <c r="I6" s="6" t="n">
        <v>0.65873</v>
      </c>
      <c r="J6" s="6" t="n">
        <v>0.66776</v>
      </c>
      <c r="K6" s="6" t="n">
        <v>0.66545</v>
      </c>
      <c r="L6" s="6" t="n">
        <v>0.64871</v>
      </c>
      <c r="M6" s="6" t="n">
        <v>0.66328</v>
      </c>
      <c r="N6" s="6" t="n">
        <v>0.65719</v>
      </c>
      <c r="O6" s="6" t="n">
        <v>0.65944</v>
      </c>
      <c r="P6" s="6" t="n">
        <v>0.6571</v>
      </c>
      <c r="Q6" s="6" t="n">
        <v>0.65629</v>
      </c>
      <c r="R6" s="6" t="n">
        <v>0.65436</v>
      </c>
      <c r="S6" s="6" t="n">
        <v>0.64974</v>
      </c>
      <c r="T6" s="6" t="n">
        <v>0.65478</v>
      </c>
      <c r="U6" s="6" t="n">
        <v>0.65647</v>
      </c>
      <c r="V6" s="6" t="n">
        <v>0.66235</v>
      </c>
      <c r="W6" s="6" t="n">
        <v>0.65639</v>
      </c>
      <c r="X6" s="6" t="n">
        <v>0.65362</v>
      </c>
      <c r="Y6" s="6" t="n">
        <v>0.65288</v>
      </c>
    </row>
    <row r="7" customFormat="false" ht="12.75" hidden="false" customHeight="false" outlineLevel="0" collapsed="false">
      <c r="A7" s="5" t="n">
        <f aca="false">A6+1</f>
        <v>3</v>
      </c>
      <c r="B7" s="6" t="n">
        <v>0.64762</v>
      </c>
      <c r="C7" s="6" t="n">
        <v>0.64943</v>
      </c>
      <c r="D7" s="6" t="n">
        <v>0.64631</v>
      </c>
      <c r="E7" s="6" t="n">
        <v>0.65229</v>
      </c>
      <c r="F7" s="6" t="n">
        <v>0.64557</v>
      </c>
      <c r="G7" s="6" t="n">
        <v>0.66039</v>
      </c>
      <c r="H7" s="6" t="n">
        <v>0.65913</v>
      </c>
      <c r="I7" s="6" t="n">
        <v>0.65917</v>
      </c>
      <c r="J7" s="6" t="n">
        <v>0.66598</v>
      </c>
      <c r="K7" s="6" t="n">
        <v>0.66583</v>
      </c>
      <c r="L7" s="6" t="n">
        <v>0.6693</v>
      </c>
      <c r="M7" s="6" t="n">
        <v>0.66003</v>
      </c>
      <c r="N7" s="6" t="n">
        <v>0.65701</v>
      </c>
      <c r="O7" s="6" t="n">
        <v>0.6577</v>
      </c>
      <c r="P7" s="6" t="n">
        <v>0.65651</v>
      </c>
      <c r="Q7" s="6" t="n">
        <v>0.65669</v>
      </c>
      <c r="R7" s="6" t="n">
        <v>0.64338</v>
      </c>
      <c r="S7" s="6" t="n">
        <v>0.65136</v>
      </c>
      <c r="T7" s="6" t="n">
        <v>0.65293</v>
      </c>
      <c r="U7" s="6" t="n">
        <v>0.65582</v>
      </c>
      <c r="V7" s="6" t="n">
        <v>0.68017</v>
      </c>
      <c r="W7" s="6" t="n">
        <v>0.67293</v>
      </c>
      <c r="X7" s="6" t="n">
        <v>0.68832</v>
      </c>
      <c r="Y7" s="6" t="n">
        <v>0.68836</v>
      </c>
    </row>
    <row r="8" customFormat="false" ht="12.75" hidden="false" customHeight="false" outlineLevel="0" collapsed="false">
      <c r="A8" s="5" t="n">
        <f aca="false">A7+1</f>
        <v>4</v>
      </c>
      <c r="B8" s="6" t="n">
        <v>0.70676</v>
      </c>
      <c r="C8" s="6" t="n">
        <v>0.70729</v>
      </c>
      <c r="D8" s="6" t="n">
        <v>0.70267</v>
      </c>
      <c r="E8" s="6" t="n">
        <v>0.7079</v>
      </c>
      <c r="F8" s="6" t="n">
        <v>0.71713</v>
      </c>
      <c r="G8" s="6" t="n">
        <v>0.73154</v>
      </c>
      <c r="H8" s="6" t="n">
        <v>0.72978</v>
      </c>
      <c r="I8" s="6" t="n">
        <v>0.73223</v>
      </c>
      <c r="J8" s="6" t="n">
        <v>0.73913</v>
      </c>
      <c r="K8" s="6" t="n">
        <v>0.73953</v>
      </c>
      <c r="L8" s="6" t="n">
        <v>0.7426</v>
      </c>
      <c r="M8" s="6" t="n">
        <v>0.73281</v>
      </c>
      <c r="N8" s="6" t="n">
        <v>0.73178</v>
      </c>
      <c r="O8" s="6" t="n">
        <v>0.7331</v>
      </c>
      <c r="P8" s="6" t="n">
        <v>0.72914</v>
      </c>
      <c r="Q8" s="6" t="n">
        <v>0.72811</v>
      </c>
      <c r="R8" s="6" t="n">
        <v>0.72477</v>
      </c>
      <c r="S8" s="6" t="n">
        <v>0.72452</v>
      </c>
      <c r="T8" s="6" t="n">
        <v>0.72961</v>
      </c>
      <c r="U8" s="6" t="n">
        <v>0.73162</v>
      </c>
      <c r="V8" s="6" t="n">
        <v>0.72117</v>
      </c>
      <c r="W8" s="6" t="n">
        <v>0.71666</v>
      </c>
      <c r="X8" s="6" t="n">
        <v>0.71058</v>
      </c>
      <c r="Y8" s="6" t="n">
        <v>0.70916</v>
      </c>
    </row>
    <row r="9" customFormat="false" ht="12.75" hidden="false" customHeight="false" outlineLevel="0" collapsed="false">
      <c r="A9" s="5" t="n">
        <f aca="false">A8+1</f>
        <v>5</v>
      </c>
      <c r="B9" s="6" t="n">
        <v>0.72847</v>
      </c>
      <c r="C9" s="6" t="n">
        <v>0.72983</v>
      </c>
      <c r="D9" s="6" t="n">
        <v>0.7235</v>
      </c>
      <c r="E9" s="6" t="n">
        <v>0.73424</v>
      </c>
      <c r="F9" s="6" t="n">
        <v>0.74448</v>
      </c>
      <c r="G9" s="6" t="n">
        <v>0.74049</v>
      </c>
      <c r="H9" s="6" t="n">
        <v>0.75205</v>
      </c>
      <c r="I9" s="6" t="n">
        <v>0.75614</v>
      </c>
      <c r="J9" s="6" t="n">
        <v>0.76584</v>
      </c>
      <c r="K9" s="6" t="n">
        <v>0.76699</v>
      </c>
      <c r="L9" s="6" t="n">
        <v>0.77016</v>
      </c>
      <c r="M9" s="6" t="n">
        <v>0.76291</v>
      </c>
      <c r="N9" s="6" t="n">
        <v>0.75823</v>
      </c>
      <c r="O9" s="6" t="n">
        <v>0.75946</v>
      </c>
      <c r="P9" s="6" t="n">
        <v>0.75666</v>
      </c>
      <c r="Q9" s="6" t="n">
        <v>0.75225</v>
      </c>
      <c r="R9" s="6" t="n">
        <v>0.74626</v>
      </c>
      <c r="S9" s="6" t="n">
        <v>0.74425</v>
      </c>
      <c r="T9" s="6" t="n">
        <v>0.75117</v>
      </c>
      <c r="U9" s="6" t="n">
        <v>0.75589</v>
      </c>
      <c r="V9" s="6" t="n">
        <v>0.7393</v>
      </c>
      <c r="W9" s="6" t="n">
        <v>0.73852</v>
      </c>
      <c r="X9" s="6" t="n">
        <v>0.73381</v>
      </c>
      <c r="Y9" s="6" t="n">
        <v>0.73326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2945</v>
      </c>
      <c r="C10" s="6" t="n">
        <v>0.72995</v>
      </c>
      <c r="D10" s="6" t="n">
        <v>0.72121</v>
      </c>
      <c r="E10" s="6" t="n">
        <v>0.71248</v>
      </c>
      <c r="F10" s="6" t="n">
        <v>0.72381</v>
      </c>
      <c r="G10" s="6" t="n">
        <v>0.73603</v>
      </c>
      <c r="H10" s="6" t="n">
        <v>0.73272</v>
      </c>
      <c r="I10" s="6" t="n">
        <v>0.73744</v>
      </c>
      <c r="J10" s="6" t="n">
        <v>0.75434</v>
      </c>
      <c r="K10" s="6" t="n">
        <v>0.75119</v>
      </c>
      <c r="L10" s="6" t="n">
        <v>0.74977</v>
      </c>
      <c r="M10" s="6" t="n">
        <v>0.73336</v>
      </c>
      <c r="N10" s="6" t="n">
        <v>0.73595</v>
      </c>
      <c r="O10" s="6" t="n">
        <v>0.73025</v>
      </c>
      <c r="P10" s="6" t="n">
        <v>0.75078</v>
      </c>
      <c r="Q10" s="6" t="n">
        <v>0.75081</v>
      </c>
      <c r="R10" s="6" t="n">
        <v>0.72926</v>
      </c>
      <c r="S10" s="6" t="n">
        <v>0.73221</v>
      </c>
      <c r="T10" s="6" t="n">
        <v>0.75183</v>
      </c>
      <c r="U10" s="6" t="n">
        <v>0.75703</v>
      </c>
      <c r="V10" s="6" t="n">
        <v>0.74756</v>
      </c>
      <c r="W10" s="6" t="n">
        <v>0.74028</v>
      </c>
      <c r="X10" s="6" t="n">
        <v>0.73449</v>
      </c>
      <c r="Y10" s="6" t="n">
        <v>0.73478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7181</v>
      </c>
      <c r="C11" s="6" t="n">
        <v>0.71197</v>
      </c>
      <c r="D11" s="6" t="n">
        <v>0.70981</v>
      </c>
      <c r="E11" s="6" t="n">
        <v>0.70655</v>
      </c>
      <c r="F11" s="6" t="n">
        <v>0.71197</v>
      </c>
      <c r="G11" s="6" t="n">
        <v>0.72522</v>
      </c>
      <c r="H11" s="6" t="n">
        <v>0.72541</v>
      </c>
      <c r="I11" s="6" t="n">
        <v>0.73378</v>
      </c>
      <c r="J11" s="6" t="n">
        <v>0.74151</v>
      </c>
      <c r="K11" s="6" t="n">
        <v>0.73935</v>
      </c>
      <c r="L11" s="6" t="n">
        <v>0.74005</v>
      </c>
      <c r="M11" s="6" t="n">
        <v>0.73032</v>
      </c>
      <c r="N11" s="6" t="n">
        <v>0.73081</v>
      </c>
      <c r="O11" s="6" t="n">
        <v>0.72869</v>
      </c>
      <c r="P11" s="6" t="n">
        <v>0.7301</v>
      </c>
      <c r="Q11" s="6" t="n">
        <v>0.73056</v>
      </c>
      <c r="R11" s="6" t="n">
        <v>0.73375</v>
      </c>
      <c r="S11" s="6" t="n">
        <v>0.73247</v>
      </c>
      <c r="T11" s="6" t="n">
        <v>0.73533</v>
      </c>
      <c r="U11" s="6" t="n">
        <v>0.73997</v>
      </c>
      <c r="V11" s="6" t="n">
        <v>0.73157</v>
      </c>
      <c r="W11" s="6" t="n">
        <v>0.73034</v>
      </c>
      <c r="X11" s="6" t="n">
        <v>0.72357</v>
      </c>
      <c r="Y11" s="6" t="n">
        <v>0.72186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71251</v>
      </c>
      <c r="C12" s="6" t="n">
        <v>0.71387</v>
      </c>
      <c r="D12" s="6" t="n">
        <v>0.70314</v>
      </c>
      <c r="E12" s="6" t="n">
        <v>0.70463</v>
      </c>
      <c r="F12" s="6" t="n">
        <v>0.70934</v>
      </c>
      <c r="G12" s="6" t="n">
        <v>0.72139</v>
      </c>
      <c r="H12" s="6" t="n">
        <v>0.72138</v>
      </c>
      <c r="I12" s="6" t="n">
        <v>0.72343</v>
      </c>
      <c r="J12" s="6" t="n">
        <v>0.73684</v>
      </c>
      <c r="K12" s="6" t="n">
        <v>0.73768</v>
      </c>
      <c r="L12" s="6" t="n">
        <v>0.73769</v>
      </c>
      <c r="M12" s="6" t="n">
        <v>0.7266</v>
      </c>
      <c r="N12" s="6" t="n">
        <v>0.7291</v>
      </c>
      <c r="O12" s="6" t="n">
        <v>0.73208</v>
      </c>
      <c r="P12" s="6" t="n">
        <v>0.73385</v>
      </c>
      <c r="Q12" s="6" t="n">
        <v>0.73371</v>
      </c>
      <c r="R12" s="6" t="n">
        <v>0.73272</v>
      </c>
      <c r="S12" s="6" t="n">
        <v>0.72697</v>
      </c>
      <c r="T12" s="6" t="n">
        <v>0.72941</v>
      </c>
      <c r="U12" s="6" t="n">
        <v>0.7379</v>
      </c>
      <c r="V12" s="6" t="n">
        <v>0.72971</v>
      </c>
      <c r="W12" s="6" t="n">
        <v>0.72633</v>
      </c>
      <c r="X12" s="6" t="n">
        <v>0.72037</v>
      </c>
      <c r="Y12" s="6" t="n">
        <v>0.71831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67988</v>
      </c>
      <c r="C13" s="6" t="n">
        <v>0.6795</v>
      </c>
      <c r="D13" s="6" t="n">
        <v>0.67197</v>
      </c>
      <c r="E13" s="6" t="n">
        <v>0.67029</v>
      </c>
      <c r="F13" s="6" t="n">
        <v>0.67251</v>
      </c>
      <c r="G13" s="6" t="n">
        <v>0.68485</v>
      </c>
      <c r="H13" s="6" t="n">
        <v>0.684</v>
      </c>
      <c r="I13" s="6" t="n">
        <v>0.68009</v>
      </c>
      <c r="J13" s="6" t="n">
        <v>0.70081</v>
      </c>
      <c r="K13" s="6" t="n">
        <v>0.70185</v>
      </c>
      <c r="L13" s="6" t="n">
        <v>0.70384</v>
      </c>
      <c r="M13" s="6" t="n">
        <v>0.6977</v>
      </c>
      <c r="N13" s="6" t="n">
        <v>0.69424</v>
      </c>
      <c r="O13" s="6" t="n">
        <v>0.69013</v>
      </c>
      <c r="P13" s="6" t="n">
        <v>0.69035</v>
      </c>
      <c r="Q13" s="6" t="n">
        <v>0.68304</v>
      </c>
      <c r="R13" s="6" t="n">
        <v>0.68159</v>
      </c>
      <c r="S13" s="6" t="n">
        <v>0.68187</v>
      </c>
      <c r="T13" s="6" t="n">
        <v>0.6909</v>
      </c>
      <c r="U13" s="6" t="n">
        <v>0.69978</v>
      </c>
      <c r="V13" s="6" t="n">
        <v>0.67341</v>
      </c>
      <c r="W13" s="6" t="n">
        <v>0.67519</v>
      </c>
      <c r="X13" s="6" t="n">
        <v>0.66335</v>
      </c>
      <c r="Y13" s="6" t="n">
        <v>0.66501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64698</v>
      </c>
      <c r="C14" s="6" t="n">
        <v>0.64525</v>
      </c>
      <c r="D14" s="6" t="n">
        <v>0.64579</v>
      </c>
      <c r="E14" s="6" t="n">
        <v>0.65034</v>
      </c>
      <c r="F14" s="6" t="n">
        <v>0.65883</v>
      </c>
      <c r="G14" s="6" t="n">
        <v>0.66654</v>
      </c>
      <c r="H14" s="6" t="n">
        <v>0.67626</v>
      </c>
      <c r="I14" s="6" t="n">
        <v>0.67836</v>
      </c>
      <c r="J14" s="6" t="n">
        <v>0.69137</v>
      </c>
      <c r="K14" s="6" t="n">
        <v>0.69208</v>
      </c>
      <c r="L14" s="6" t="n">
        <v>0.69431</v>
      </c>
      <c r="M14" s="6" t="n">
        <v>0.69217</v>
      </c>
      <c r="N14" s="6" t="n">
        <v>0.68859</v>
      </c>
      <c r="O14" s="6" t="n">
        <v>0.68912</v>
      </c>
      <c r="P14" s="6" t="n">
        <v>0.68665</v>
      </c>
      <c r="Q14" s="6" t="n">
        <v>0.6841</v>
      </c>
      <c r="R14" s="6" t="n">
        <v>0.68139</v>
      </c>
      <c r="S14" s="6" t="n">
        <v>0.6896</v>
      </c>
      <c r="T14" s="6" t="n">
        <v>0.70748</v>
      </c>
      <c r="U14" s="6" t="n">
        <v>0.68818</v>
      </c>
      <c r="V14" s="6" t="n">
        <v>0.6569</v>
      </c>
      <c r="W14" s="6" t="n">
        <v>0.65977</v>
      </c>
      <c r="X14" s="6" t="n">
        <v>0.66299</v>
      </c>
      <c r="Y14" s="6" t="n">
        <v>0.6625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70173</v>
      </c>
      <c r="C15" s="6" t="n">
        <v>0.70137</v>
      </c>
      <c r="D15" s="6" t="n">
        <v>0.69703</v>
      </c>
      <c r="E15" s="6" t="n">
        <v>0.69923</v>
      </c>
      <c r="F15" s="6" t="n">
        <v>0.71386</v>
      </c>
      <c r="G15" s="6" t="n">
        <v>0.71895</v>
      </c>
      <c r="H15" s="6" t="n">
        <v>0.71881</v>
      </c>
      <c r="I15" s="6" t="n">
        <v>0.71907</v>
      </c>
      <c r="J15" s="6" t="n">
        <v>0.72044</v>
      </c>
      <c r="K15" s="6" t="n">
        <v>0.72227</v>
      </c>
      <c r="L15" s="6" t="n">
        <v>0.72724</v>
      </c>
      <c r="M15" s="6" t="n">
        <v>0.72471</v>
      </c>
      <c r="N15" s="6" t="n">
        <v>0.72113</v>
      </c>
      <c r="O15" s="6" t="n">
        <v>0.72197</v>
      </c>
      <c r="P15" s="6" t="n">
        <v>0.71783</v>
      </c>
      <c r="Q15" s="6" t="n">
        <v>0.71611</v>
      </c>
      <c r="R15" s="6" t="n">
        <v>0.71569</v>
      </c>
      <c r="S15" s="6" t="n">
        <v>0.71231</v>
      </c>
      <c r="T15" s="6" t="n">
        <v>0.71801</v>
      </c>
      <c r="U15" s="6" t="n">
        <v>0.72642</v>
      </c>
      <c r="V15" s="6" t="n">
        <v>0.72537</v>
      </c>
      <c r="W15" s="6" t="n">
        <v>0.72124</v>
      </c>
      <c r="X15" s="6" t="n">
        <v>0.71912</v>
      </c>
      <c r="Y15" s="6" t="n">
        <v>0.71764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69227</v>
      </c>
      <c r="C16" s="6" t="n">
        <v>0.69095</v>
      </c>
      <c r="D16" s="6" t="n">
        <v>0.68605</v>
      </c>
      <c r="E16" s="6" t="n">
        <v>0.6898</v>
      </c>
      <c r="F16" s="6" t="n">
        <v>0.70266</v>
      </c>
      <c r="G16" s="6" t="n">
        <v>0.70999</v>
      </c>
      <c r="H16" s="6" t="n">
        <v>0.71265</v>
      </c>
      <c r="I16" s="6" t="n">
        <v>0.71475</v>
      </c>
      <c r="J16" s="6" t="n">
        <v>0.71401</v>
      </c>
      <c r="K16" s="6" t="n">
        <v>0.71368</v>
      </c>
      <c r="L16" s="6" t="n">
        <v>0.71535</v>
      </c>
      <c r="M16" s="6" t="n">
        <v>0.71252</v>
      </c>
      <c r="N16" s="6" t="n">
        <v>0.71241</v>
      </c>
      <c r="O16" s="6" t="n">
        <v>0.71387</v>
      </c>
      <c r="P16" s="6" t="n">
        <v>0.71287</v>
      </c>
      <c r="Q16" s="6" t="n">
        <v>0.71206</v>
      </c>
      <c r="R16" s="6" t="n">
        <v>0.71167</v>
      </c>
      <c r="S16" s="6" t="n">
        <v>0.70727</v>
      </c>
      <c r="T16" s="6" t="n">
        <v>0.71289</v>
      </c>
      <c r="U16" s="6" t="n">
        <v>0.71887</v>
      </c>
      <c r="V16" s="6" t="n">
        <v>0.71038</v>
      </c>
      <c r="W16" s="6" t="n">
        <v>0.70739</v>
      </c>
      <c r="X16" s="6" t="n">
        <v>0.69137</v>
      </c>
      <c r="Y16" s="6" t="n">
        <v>0.69264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69371</v>
      </c>
      <c r="C17" s="6" t="n">
        <v>0.70113</v>
      </c>
      <c r="D17" s="6" t="n">
        <v>0.68618</v>
      </c>
      <c r="E17" s="6" t="n">
        <v>0.67746</v>
      </c>
      <c r="F17" s="6" t="n">
        <v>0.67727</v>
      </c>
      <c r="G17" s="6" t="n">
        <v>0.69438</v>
      </c>
      <c r="H17" s="6" t="n">
        <v>0.69931</v>
      </c>
      <c r="I17" s="6" t="n">
        <v>0.70825</v>
      </c>
      <c r="J17" s="6" t="n">
        <v>0.70992</v>
      </c>
      <c r="K17" s="6" t="n">
        <v>0.7101</v>
      </c>
      <c r="L17" s="6" t="n">
        <v>0.71087</v>
      </c>
      <c r="M17" s="6" t="n">
        <v>0.70989</v>
      </c>
      <c r="N17" s="6" t="n">
        <v>0.70921</v>
      </c>
      <c r="O17" s="6" t="n">
        <v>0.71002</v>
      </c>
      <c r="P17" s="6" t="n">
        <v>0.71216</v>
      </c>
      <c r="Q17" s="6" t="n">
        <v>0.71109</v>
      </c>
      <c r="R17" s="6" t="n">
        <v>0.70913</v>
      </c>
      <c r="S17" s="6" t="n">
        <v>0.70006</v>
      </c>
      <c r="T17" s="6" t="n">
        <v>0.70526</v>
      </c>
      <c r="U17" s="6" t="n">
        <v>0.71954</v>
      </c>
      <c r="V17" s="6" t="n">
        <v>0.71435</v>
      </c>
      <c r="W17" s="6" t="n">
        <v>0.71455</v>
      </c>
      <c r="X17" s="6" t="n">
        <v>0.70668</v>
      </c>
      <c r="Y17" s="6" t="n">
        <v>0.70442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66491</v>
      </c>
      <c r="C18" s="6" t="n">
        <v>0.65726</v>
      </c>
      <c r="D18" s="6" t="n">
        <v>0.65058</v>
      </c>
      <c r="E18" s="6" t="n">
        <v>0.65485</v>
      </c>
      <c r="F18" s="6" t="n">
        <v>0.67094</v>
      </c>
      <c r="G18" s="6" t="n">
        <v>0.67643</v>
      </c>
      <c r="H18" s="6" t="n">
        <v>0.69428</v>
      </c>
      <c r="I18" s="6" t="n">
        <v>0.69053</v>
      </c>
      <c r="J18" s="6" t="n">
        <v>0.6837</v>
      </c>
      <c r="K18" s="6" t="n">
        <v>0.68759</v>
      </c>
      <c r="L18" s="6" t="n">
        <v>0.69136</v>
      </c>
      <c r="M18" s="6" t="n">
        <v>0.68867</v>
      </c>
      <c r="N18" s="6" t="n">
        <v>0.68235</v>
      </c>
      <c r="O18" s="6" t="n">
        <v>0.68686</v>
      </c>
      <c r="P18" s="6" t="n">
        <v>0.67882</v>
      </c>
      <c r="Q18" s="6" t="n">
        <v>0.67407</v>
      </c>
      <c r="R18" s="6" t="n">
        <v>0.66349</v>
      </c>
      <c r="S18" s="6" t="n">
        <v>0.67033</v>
      </c>
      <c r="T18" s="6" t="n">
        <v>0.68884</v>
      </c>
      <c r="U18" s="6" t="n">
        <v>0.70563</v>
      </c>
      <c r="V18" s="6" t="n">
        <v>0.68582</v>
      </c>
      <c r="W18" s="6" t="n">
        <v>0.66676</v>
      </c>
      <c r="X18" s="6" t="n">
        <v>0.66156</v>
      </c>
      <c r="Y18" s="6" t="n">
        <v>0.65904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47134</v>
      </c>
      <c r="C19" s="6" t="n">
        <v>0.46738</v>
      </c>
      <c r="D19" s="6" t="n">
        <v>0.45781</v>
      </c>
      <c r="E19" s="6" t="n">
        <v>0.45949</v>
      </c>
      <c r="F19" s="6" t="n">
        <v>0.4701</v>
      </c>
      <c r="G19" s="6" t="n">
        <v>0.47391</v>
      </c>
      <c r="H19" s="6" t="n">
        <v>0.47185</v>
      </c>
      <c r="I19" s="6" t="n">
        <v>0.47281</v>
      </c>
      <c r="J19" s="6" t="n">
        <v>0.47288</v>
      </c>
      <c r="K19" s="6" t="n">
        <v>0.47361</v>
      </c>
      <c r="L19" s="6" t="n">
        <v>0.47238</v>
      </c>
      <c r="M19" s="6" t="n">
        <v>0.47201</v>
      </c>
      <c r="N19" s="6" t="n">
        <v>0.45109</v>
      </c>
      <c r="O19" s="6" t="n">
        <v>0.45145</v>
      </c>
      <c r="P19" s="6" t="n">
        <v>0.45875</v>
      </c>
      <c r="Q19" s="6" t="n">
        <v>0.45336</v>
      </c>
      <c r="R19" s="6" t="n">
        <v>0.46329</v>
      </c>
      <c r="S19" s="6" t="n">
        <v>0.46931</v>
      </c>
      <c r="T19" s="6" t="n">
        <v>0.4705</v>
      </c>
      <c r="U19" s="6" t="n">
        <v>0.47806</v>
      </c>
      <c r="V19" s="6" t="n">
        <v>0.47429</v>
      </c>
      <c r="W19" s="6" t="n">
        <v>0.47517</v>
      </c>
      <c r="X19" s="6" t="n">
        <v>0.47286</v>
      </c>
      <c r="Y19" s="6" t="n">
        <v>0.46829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67732</v>
      </c>
      <c r="C20" s="6" t="n">
        <v>0.66498</v>
      </c>
      <c r="D20" s="6" t="n">
        <v>0.66139</v>
      </c>
      <c r="E20" s="6" t="n">
        <v>0.6672</v>
      </c>
      <c r="F20" s="6" t="n">
        <v>0.69614</v>
      </c>
      <c r="G20" s="6" t="n">
        <v>0.70036</v>
      </c>
      <c r="H20" s="6" t="n">
        <v>0.6994</v>
      </c>
      <c r="I20" s="6" t="n">
        <v>0.70221</v>
      </c>
      <c r="J20" s="6" t="n">
        <v>0.70149</v>
      </c>
      <c r="K20" s="6" t="n">
        <v>0.7043</v>
      </c>
      <c r="L20" s="6" t="n">
        <v>0.70963</v>
      </c>
      <c r="M20" s="6" t="n">
        <v>0.70862</v>
      </c>
      <c r="N20" s="6" t="n">
        <v>0.71317</v>
      </c>
      <c r="O20" s="6" t="n">
        <v>0.71791</v>
      </c>
      <c r="P20" s="6" t="n">
        <v>0.70399</v>
      </c>
      <c r="Q20" s="6" t="n">
        <v>0.70237</v>
      </c>
      <c r="R20" s="6" t="n">
        <v>0.69497</v>
      </c>
      <c r="S20" s="6" t="n">
        <v>0.68581</v>
      </c>
      <c r="T20" s="6" t="n">
        <v>0.69178</v>
      </c>
      <c r="U20" s="6" t="n">
        <v>0.71329</v>
      </c>
      <c r="V20" s="6" t="n">
        <v>0.70235</v>
      </c>
      <c r="W20" s="6" t="n">
        <v>0.69533</v>
      </c>
      <c r="X20" s="6" t="n">
        <v>0.69057</v>
      </c>
      <c r="Y20" s="6" t="n">
        <v>0.65689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6532</v>
      </c>
      <c r="C21" s="6" t="n">
        <v>0.65624</v>
      </c>
      <c r="D21" s="6" t="n">
        <v>0.68016</v>
      </c>
      <c r="E21" s="6" t="n">
        <v>0.68685</v>
      </c>
      <c r="F21" s="6" t="n">
        <v>0.69684</v>
      </c>
      <c r="G21" s="6" t="n">
        <v>0.70156</v>
      </c>
      <c r="H21" s="6" t="n">
        <v>0.70123</v>
      </c>
      <c r="I21" s="6" t="n">
        <v>0.7051</v>
      </c>
      <c r="J21" s="6" t="n">
        <v>0.70312</v>
      </c>
      <c r="K21" s="6" t="n">
        <v>0.70665</v>
      </c>
      <c r="L21" s="6" t="n">
        <v>0.71726</v>
      </c>
      <c r="M21" s="6" t="n">
        <v>0.71745</v>
      </c>
      <c r="N21" s="6" t="n">
        <v>0.71643</v>
      </c>
      <c r="O21" s="6" t="n">
        <v>0.71103</v>
      </c>
      <c r="P21" s="6" t="n">
        <v>0.70891</v>
      </c>
      <c r="Q21" s="6" t="n">
        <v>0.70693</v>
      </c>
      <c r="R21" s="6" t="n">
        <v>0.69927</v>
      </c>
      <c r="S21" s="6" t="n">
        <v>0.6957</v>
      </c>
      <c r="T21" s="6" t="n">
        <v>0.7042</v>
      </c>
      <c r="U21" s="6" t="n">
        <v>0.71272</v>
      </c>
      <c r="V21" s="6" t="n">
        <v>0.70568</v>
      </c>
      <c r="W21" s="6" t="n">
        <v>0.69993</v>
      </c>
      <c r="X21" s="6" t="n">
        <v>0.69117</v>
      </c>
      <c r="Y21" s="6" t="n">
        <v>0.68899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6941</v>
      </c>
      <c r="C22" s="6" t="n">
        <v>0.67663</v>
      </c>
      <c r="D22" s="6" t="n">
        <v>0.68978</v>
      </c>
      <c r="E22" s="6" t="n">
        <v>0.68063</v>
      </c>
      <c r="F22" s="6" t="n">
        <v>0.68902</v>
      </c>
      <c r="G22" s="6" t="n">
        <v>0.6935</v>
      </c>
      <c r="H22" s="6" t="n">
        <v>0.69604</v>
      </c>
      <c r="I22" s="6" t="n">
        <v>0.69946</v>
      </c>
      <c r="J22" s="6" t="n">
        <v>0.69825</v>
      </c>
      <c r="K22" s="6" t="n">
        <v>0.69685</v>
      </c>
      <c r="L22" s="6" t="n">
        <v>0.70361</v>
      </c>
      <c r="M22" s="6" t="n">
        <v>0.70218</v>
      </c>
      <c r="N22" s="6" t="n">
        <v>0.70233</v>
      </c>
      <c r="O22" s="6" t="n">
        <v>0.70579</v>
      </c>
      <c r="P22" s="6" t="n">
        <v>0.69924</v>
      </c>
      <c r="Q22" s="6" t="n">
        <v>0.70291</v>
      </c>
      <c r="R22" s="6" t="n">
        <v>0.71368</v>
      </c>
      <c r="S22" s="6" t="n">
        <v>0.70866</v>
      </c>
      <c r="T22" s="6" t="n">
        <v>0.72157</v>
      </c>
      <c r="U22" s="6" t="n">
        <v>0.73795</v>
      </c>
      <c r="V22" s="6" t="n">
        <v>0.73324</v>
      </c>
      <c r="W22" s="6" t="n">
        <v>0.73307</v>
      </c>
      <c r="X22" s="6" t="n">
        <v>0.71774</v>
      </c>
      <c r="Y22" s="6" t="n">
        <v>0.71468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76709</v>
      </c>
      <c r="C23" s="6" t="n">
        <v>0.76933</v>
      </c>
      <c r="D23" s="6" t="n">
        <v>0.76238</v>
      </c>
      <c r="E23" s="6" t="n">
        <v>0.75526</v>
      </c>
      <c r="F23" s="6" t="n">
        <v>0.76523</v>
      </c>
      <c r="G23" s="6" t="n">
        <v>0.77232</v>
      </c>
      <c r="H23" s="6" t="n">
        <v>0.76352</v>
      </c>
      <c r="I23" s="6" t="n">
        <v>0.76842</v>
      </c>
      <c r="J23" s="6" t="n">
        <v>0.78184</v>
      </c>
      <c r="K23" s="6" t="n">
        <v>0.78128</v>
      </c>
      <c r="L23" s="6" t="n">
        <v>0.78222</v>
      </c>
      <c r="M23" s="6" t="n">
        <v>0.77876</v>
      </c>
      <c r="N23" s="6" t="n">
        <v>0.77677</v>
      </c>
      <c r="O23" s="6" t="n">
        <v>0.77926</v>
      </c>
      <c r="P23" s="6" t="n">
        <v>0.77823</v>
      </c>
      <c r="Q23" s="6" t="n">
        <v>0.76005</v>
      </c>
      <c r="R23" s="6" t="n">
        <v>0.75552</v>
      </c>
      <c r="S23" s="6" t="n">
        <v>0.75148</v>
      </c>
      <c r="T23" s="6" t="n">
        <v>0.76235</v>
      </c>
      <c r="U23" s="6" t="n">
        <v>0.77154</v>
      </c>
      <c r="V23" s="6" t="n">
        <v>0.77841</v>
      </c>
      <c r="W23" s="6" t="n">
        <v>0.77538</v>
      </c>
      <c r="X23" s="6" t="n">
        <v>0.76597</v>
      </c>
      <c r="Y23" s="6" t="n">
        <v>0.76178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79145</v>
      </c>
      <c r="C24" s="6" t="n">
        <v>0.78623</v>
      </c>
      <c r="D24" s="6" t="n">
        <v>0.76989</v>
      </c>
      <c r="E24" s="6" t="n">
        <v>0.76981</v>
      </c>
      <c r="F24" s="6" t="n">
        <v>0.76011</v>
      </c>
      <c r="G24" s="6" t="n">
        <v>0.75914</v>
      </c>
      <c r="H24" s="6" t="n">
        <v>0.77195</v>
      </c>
      <c r="I24" s="6" t="n">
        <v>0.77218</v>
      </c>
      <c r="J24" s="6" t="n">
        <v>0.7763</v>
      </c>
      <c r="K24" s="6" t="n">
        <v>0.76977</v>
      </c>
      <c r="L24" s="6" t="n">
        <v>0.76864</v>
      </c>
      <c r="M24" s="6" t="n">
        <v>0.76872</v>
      </c>
      <c r="N24" s="6" t="n">
        <v>0.76668</v>
      </c>
      <c r="O24" s="6" t="n">
        <v>0.76569</v>
      </c>
      <c r="P24" s="6" t="n">
        <v>0.7647</v>
      </c>
      <c r="Q24" s="6" t="n">
        <v>0.76384</v>
      </c>
      <c r="R24" s="6" t="n">
        <v>0.76781</v>
      </c>
      <c r="S24" s="6" t="n">
        <v>0.76666</v>
      </c>
      <c r="T24" s="6" t="n">
        <v>0.7673</v>
      </c>
      <c r="U24" s="6" t="n">
        <v>0.77261</v>
      </c>
      <c r="V24" s="6" t="n">
        <v>0.78151</v>
      </c>
      <c r="W24" s="6" t="n">
        <v>0.7803</v>
      </c>
      <c r="X24" s="6" t="n">
        <v>0.78192</v>
      </c>
      <c r="Y24" s="6" t="n">
        <v>0.77485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2656</v>
      </c>
      <c r="C25" s="6" t="n">
        <v>0.72939</v>
      </c>
      <c r="D25" s="6" t="n">
        <v>0.7283</v>
      </c>
      <c r="E25" s="6" t="n">
        <v>0.73667</v>
      </c>
      <c r="F25" s="6" t="n">
        <v>0.74501</v>
      </c>
      <c r="G25" s="6" t="n">
        <v>0.74662</v>
      </c>
      <c r="H25" s="6" t="n">
        <v>0.75352</v>
      </c>
      <c r="I25" s="6" t="n">
        <v>0.75736</v>
      </c>
      <c r="J25" s="6" t="n">
        <v>0.75706</v>
      </c>
      <c r="K25" s="6" t="n">
        <v>0.75776</v>
      </c>
      <c r="L25" s="6" t="n">
        <v>0.75855</v>
      </c>
      <c r="M25" s="6" t="n">
        <v>0.75948</v>
      </c>
      <c r="N25" s="6" t="n">
        <v>0.75931</v>
      </c>
      <c r="O25" s="6" t="n">
        <v>0.75902</v>
      </c>
      <c r="P25" s="6" t="n">
        <v>0.76161</v>
      </c>
      <c r="Q25" s="6" t="n">
        <v>0.75928</v>
      </c>
      <c r="R25" s="6" t="n">
        <v>0.76173</v>
      </c>
      <c r="S25" s="6" t="n">
        <v>0.75218</v>
      </c>
      <c r="T25" s="6" t="n">
        <v>0.75889</v>
      </c>
      <c r="U25" s="6" t="n">
        <v>0.75703</v>
      </c>
      <c r="V25" s="6" t="n">
        <v>0.74809</v>
      </c>
      <c r="W25" s="6" t="n">
        <v>0.741</v>
      </c>
      <c r="X25" s="6" t="n">
        <v>0.73445</v>
      </c>
      <c r="Y25" s="6" t="n">
        <v>0.73344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68701</v>
      </c>
      <c r="C26" s="6" t="n">
        <v>0.6872</v>
      </c>
      <c r="D26" s="6" t="n">
        <v>0.68999</v>
      </c>
      <c r="E26" s="6" t="n">
        <v>0.70177</v>
      </c>
      <c r="F26" s="6" t="n">
        <v>0.69917</v>
      </c>
      <c r="G26" s="6" t="n">
        <v>0.70187</v>
      </c>
      <c r="H26" s="6" t="n">
        <v>0.70713</v>
      </c>
      <c r="I26" s="6" t="n">
        <v>0.70715</v>
      </c>
      <c r="J26" s="6" t="n">
        <v>0.70637</v>
      </c>
      <c r="K26" s="6" t="n">
        <v>0.71565</v>
      </c>
      <c r="L26" s="6" t="n">
        <v>0.72437</v>
      </c>
      <c r="M26" s="6" t="n">
        <v>0.72751</v>
      </c>
      <c r="N26" s="6" t="n">
        <v>0.72318</v>
      </c>
      <c r="O26" s="6" t="n">
        <v>0.71432</v>
      </c>
      <c r="P26" s="6" t="n">
        <v>0.71258</v>
      </c>
      <c r="Q26" s="6" t="n">
        <v>0.69679</v>
      </c>
      <c r="R26" s="6" t="n">
        <v>0.73113</v>
      </c>
      <c r="S26" s="6" t="n">
        <v>0.70023</v>
      </c>
      <c r="T26" s="6" t="n">
        <v>0.79083</v>
      </c>
      <c r="U26" s="6" t="n">
        <v>0.80386</v>
      </c>
      <c r="V26" s="6" t="n">
        <v>0.71317</v>
      </c>
      <c r="W26" s="6" t="n">
        <v>0.71343</v>
      </c>
      <c r="X26" s="6" t="n">
        <v>0.70209</v>
      </c>
      <c r="Y26" s="6" t="n">
        <v>0.70141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1019</v>
      </c>
      <c r="C27" s="6" t="n">
        <v>0.70111</v>
      </c>
      <c r="D27" s="6" t="n">
        <v>0.70748</v>
      </c>
      <c r="E27" s="6" t="n">
        <v>0.7157</v>
      </c>
      <c r="F27" s="6" t="n">
        <v>0.70814</v>
      </c>
      <c r="G27" s="6" t="n">
        <v>0.71163</v>
      </c>
      <c r="H27" s="6" t="n">
        <v>0.71643</v>
      </c>
      <c r="I27" s="6" t="n">
        <v>0.72314</v>
      </c>
      <c r="J27" s="6" t="n">
        <v>0.72045</v>
      </c>
      <c r="K27" s="6" t="n">
        <v>0.71923</v>
      </c>
      <c r="L27" s="6" t="n">
        <v>0.72181</v>
      </c>
      <c r="M27" s="6" t="n">
        <v>0.72208</v>
      </c>
      <c r="N27" s="6" t="n">
        <v>0.71801</v>
      </c>
      <c r="O27" s="6" t="n">
        <v>0.71703</v>
      </c>
      <c r="P27" s="6" t="n">
        <v>0.71619</v>
      </c>
      <c r="Q27" s="6" t="n">
        <v>0.71075</v>
      </c>
      <c r="R27" s="6" t="n">
        <v>0.71732</v>
      </c>
      <c r="S27" s="6" t="n">
        <v>0.70746</v>
      </c>
      <c r="T27" s="6" t="n">
        <v>0.71773</v>
      </c>
      <c r="U27" s="6" t="n">
        <v>0.81208</v>
      </c>
      <c r="V27" s="6" t="n">
        <v>0.73148</v>
      </c>
      <c r="W27" s="6" t="n">
        <v>0.71966</v>
      </c>
      <c r="X27" s="6" t="n">
        <v>0.71403</v>
      </c>
      <c r="Y27" s="6" t="n">
        <v>0.71188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52805</v>
      </c>
      <c r="C28" s="6" t="n">
        <v>0.52733</v>
      </c>
      <c r="D28" s="6" t="n">
        <v>0.52726</v>
      </c>
      <c r="E28" s="6" t="n">
        <v>0.61647</v>
      </c>
      <c r="F28" s="6" t="n">
        <v>0.64357</v>
      </c>
      <c r="G28" s="6" t="n">
        <v>0.67463</v>
      </c>
      <c r="H28" s="6" t="n">
        <v>0.68694</v>
      </c>
      <c r="I28" s="6" t="n">
        <v>0.70038</v>
      </c>
      <c r="J28" s="6" t="n">
        <v>0.69865</v>
      </c>
      <c r="K28" s="6" t="n">
        <v>0.69272</v>
      </c>
      <c r="L28" s="6" t="n">
        <v>0.68447</v>
      </c>
      <c r="M28" s="6" t="n">
        <v>0.69838</v>
      </c>
      <c r="N28" s="6" t="n">
        <v>0.67879</v>
      </c>
      <c r="O28" s="6" t="n">
        <v>0.67199</v>
      </c>
      <c r="P28" s="6" t="n">
        <v>0.6758</v>
      </c>
      <c r="Q28" s="6" t="n">
        <v>0.67136</v>
      </c>
      <c r="R28" s="6" t="n">
        <v>0.69699</v>
      </c>
      <c r="S28" s="6" t="n">
        <v>0.67261</v>
      </c>
      <c r="T28" s="6" t="n">
        <v>0.6943</v>
      </c>
      <c r="U28" s="6" t="n">
        <v>0.69883</v>
      </c>
      <c r="V28" s="6" t="n">
        <v>0.66173</v>
      </c>
      <c r="W28" s="6" t="n">
        <v>0.61383</v>
      </c>
      <c r="X28" s="6" t="n">
        <v>0.61863</v>
      </c>
      <c r="Y28" s="6" t="n">
        <v>0.61454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73182</v>
      </c>
      <c r="C29" s="6" t="n">
        <v>0.73083</v>
      </c>
      <c r="D29" s="6" t="n">
        <v>0.71659</v>
      </c>
      <c r="E29" s="6" t="n">
        <v>0.73824</v>
      </c>
      <c r="F29" s="6" t="n">
        <v>0.72649</v>
      </c>
      <c r="G29" s="6" t="n">
        <v>0.72429</v>
      </c>
      <c r="H29" s="6" t="n">
        <v>0.73416</v>
      </c>
      <c r="I29" s="6" t="n">
        <v>0.7428</v>
      </c>
      <c r="J29" s="6" t="n">
        <v>0.73796</v>
      </c>
      <c r="K29" s="6" t="n">
        <v>0.73678</v>
      </c>
      <c r="L29" s="6" t="n">
        <v>0.73888</v>
      </c>
      <c r="M29" s="6" t="n">
        <v>0.73943</v>
      </c>
      <c r="N29" s="6" t="n">
        <v>0.73298</v>
      </c>
      <c r="O29" s="6" t="n">
        <v>0.72821</v>
      </c>
      <c r="P29" s="6" t="n">
        <v>0.7386</v>
      </c>
      <c r="Q29" s="6" t="n">
        <v>0.73859</v>
      </c>
      <c r="R29" s="6" t="n">
        <v>0.75475</v>
      </c>
      <c r="S29" s="6" t="n">
        <v>0.73405</v>
      </c>
      <c r="T29" s="6" t="n">
        <v>0.74319</v>
      </c>
      <c r="U29" s="6" t="n">
        <v>0.73069</v>
      </c>
      <c r="V29" s="6" t="n">
        <v>0.79361</v>
      </c>
      <c r="W29" s="6" t="n">
        <v>0.75298</v>
      </c>
      <c r="X29" s="6" t="n">
        <v>0.74813</v>
      </c>
      <c r="Y29" s="6" t="n">
        <v>0.76138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85709</v>
      </c>
      <c r="C30" s="6" t="n">
        <v>0.84174</v>
      </c>
      <c r="D30" s="6" t="n">
        <v>0.84168</v>
      </c>
      <c r="E30" s="6" t="n">
        <v>0.84371</v>
      </c>
      <c r="F30" s="6" t="n">
        <v>0.85889</v>
      </c>
      <c r="G30" s="6" t="n">
        <v>0.89001</v>
      </c>
      <c r="H30" s="6" t="n">
        <v>0.86065</v>
      </c>
      <c r="I30" s="6" t="n">
        <v>0.8783</v>
      </c>
      <c r="J30" s="6" t="n">
        <v>0.87784</v>
      </c>
      <c r="K30" s="6" t="n">
        <v>0.87418</v>
      </c>
      <c r="L30" s="6" t="n">
        <v>0.86403</v>
      </c>
      <c r="M30" s="6" t="n">
        <v>0.8634</v>
      </c>
      <c r="N30" s="6" t="n">
        <v>0.85985</v>
      </c>
      <c r="O30" s="6" t="n">
        <v>0.8585</v>
      </c>
      <c r="P30" s="6" t="n">
        <v>0.8782</v>
      </c>
      <c r="Q30" s="6" t="n">
        <v>0.87498</v>
      </c>
      <c r="R30" s="6" t="n">
        <v>1.01595</v>
      </c>
      <c r="S30" s="6" t="n">
        <v>0.86725</v>
      </c>
      <c r="T30" s="6" t="n">
        <v>0.8823</v>
      </c>
      <c r="U30" s="6" t="n">
        <v>0.87439</v>
      </c>
      <c r="V30" s="6" t="n">
        <v>0.88051</v>
      </c>
      <c r="W30" s="6" t="n">
        <v>0.90475</v>
      </c>
      <c r="X30" s="6" t="n">
        <v>0.881</v>
      </c>
      <c r="Y30" s="6" t="n">
        <v>0.85328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83035</v>
      </c>
      <c r="C31" s="6" t="n">
        <v>0.82398</v>
      </c>
      <c r="D31" s="6" t="n">
        <v>0.8089</v>
      </c>
      <c r="E31" s="6" t="n">
        <v>0.81848</v>
      </c>
      <c r="F31" s="6" t="n">
        <v>0.82907</v>
      </c>
      <c r="G31" s="6" t="n">
        <v>0.83511</v>
      </c>
      <c r="H31" s="6" t="n">
        <v>0.83686</v>
      </c>
      <c r="I31" s="6" t="n">
        <v>0.84639</v>
      </c>
      <c r="J31" s="6" t="n">
        <v>0.84112</v>
      </c>
      <c r="K31" s="6" t="n">
        <v>0.8428</v>
      </c>
      <c r="L31" s="6" t="n">
        <v>0.83878</v>
      </c>
      <c r="M31" s="6" t="n">
        <v>0.83731</v>
      </c>
      <c r="N31" s="6" t="n">
        <v>0.83708</v>
      </c>
      <c r="O31" s="6" t="n">
        <v>0.83646</v>
      </c>
      <c r="P31" s="6" t="n">
        <v>0.84158</v>
      </c>
      <c r="Q31" s="6" t="n">
        <v>0.84117</v>
      </c>
      <c r="R31" s="6" t="n">
        <v>0.86947</v>
      </c>
      <c r="S31" s="6" t="n">
        <v>0.84695</v>
      </c>
      <c r="T31" s="6" t="n">
        <v>0.89154</v>
      </c>
      <c r="U31" s="6" t="n">
        <v>0.88458</v>
      </c>
      <c r="V31" s="6" t="n">
        <v>0.88509</v>
      </c>
      <c r="W31" s="6" t="n">
        <v>0.92183</v>
      </c>
      <c r="X31" s="6" t="n">
        <v>0.87759</v>
      </c>
      <c r="Y31" s="6" t="n">
        <v>0.85726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79574</v>
      </c>
      <c r="C32" s="6" t="n">
        <v>0.78457</v>
      </c>
      <c r="D32" s="6" t="n">
        <v>0.78174</v>
      </c>
      <c r="E32" s="6" t="n">
        <v>0.74972</v>
      </c>
      <c r="F32" s="6" t="n">
        <v>0.70441</v>
      </c>
      <c r="G32" s="6" t="n">
        <v>0.67954</v>
      </c>
      <c r="H32" s="6" t="n">
        <v>0.71463</v>
      </c>
      <c r="I32" s="6" t="n">
        <v>0.76537</v>
      </c>
      <c r="J32" s="6" t="n">
        <v>0.69472</v>
      </c>
      <c r="K32" s="6" t="n">
        <v>0.71256</v>
      </c>
      <c r="L32" s="6" t="n">
        <v>0.78814</v>
      </c>
      <c r="M32" s="6" t="n">
        <v>0.78177</v>
      </c>
      <c r="N32" s="6" t="n">
        <v>0.77271</v>
      </c>
      <c r="O32" s="6" t="n">
        <v>0.72292</v>
      </c>
      <c r="P32" s="6" t="n">
        <v>0.7212</v>
      </c>
      <c r="Q32" s="6" t="n">
        <v>0.67339</v>
      </c>
      <c r="R32" s="6" t="n">
        <v>0.69469</v>
      </c>
      <c r="S32" s="6" t="n">
        <v>0.67619</v>
      </c>
      <c r="T32" s="6" t="n">
        <v>0.78881</v>
      </c>
      <c r="U32" s="6" t="n">
        <v>0.80982</v>
      </c>
      <c r="V32" s="6" t="n">
        <v>0.81388</v>
      </c>
      <c r="W32" s="6" t="n">
        <v>0.81649</v>
      </c>
      <c r="X32" s="6" t="n">
        <v>0.80639</v>
      </c>
      <c r="Y32" s="6" t="n">
        <v>0.79647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86883</v>
      </c>
      <c r="C33" s="6" t="n">
        <v>0.86786</v>
      </c>
      <c r="D33" s="6" t="n">
        <v>0.86623</v>
      </c>
      <c r="E33" s="6" t="n">
        <v>0.86723</v>
      </c>
      <c r="F33" s="6" t="n">
        <v>0.56355</v>
      </c>
      <c r="G33" s="6" t="n">
        <v>0.62329</v>
      </c>
      <c r="H33" s="6" t="n">
        <v>0.65463</v>
      </c>
      <c r="I33" s="6" t="n">
        <v>0.65421</v>
      </c>
      <c r="J33" s="6" t="n">
        <v>0.6244</v>
      </c>
      <c r="K33" s="6" t="n">
        <v>0.63765</v>
      </c>
      <c r="L33" s="6" t="n">
        <v>0.65381</v>
      </c>
      <c r="M33" s="6" t="n">
        <v>0.63505</v>
      </c>
      <c r="N33" s="6" t="n">
        <v>0.6231</v>
      </c>
      <c r="O33" s="6" t="n">
        <v>0.61254</v>
      </c>
      <c r="P33" s="6" t="n">
        <v>0.61702</v>
      </c>
      <c r="Q33" s="6" t="n">
        <v>0.54032</v>
      </c>
      <c r="R33" s="6" t="n">
        <v>0.61958</v>
      </c>
      <c r="S33" s="6" t="n">
        <v>0.53361</v>
      </c>
      <c r="T33" s="6" t="n">
        <v>0.85325</v>
      </c>
      <c r="U33" s="6" t="n">
        <v>0.88271</v>
      </c>
      <c r="V33" s="6" t="n">
        <v>0.88212</v>
      </c>
      <c r="W33" s="6" t="n">
        <v>0.88285</v>
      </c>
      <c r="X33" s="6" t="n">
        <v>0.86452</v>
      </c>
      <c r="Y33" s="6" t="n">
        <v>0.86067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75215</v>
      </c>
      <c r="C34" s="6" t="n">
        <v>0.7755</v>
      </c>
      <c r="D34" s="6" t="n">
        <v>0.68748</v>
      </c>
      <c r="E34" s="6" t="n">
        <v>0.48946</v>
      </c>
      <c r="F34" s="6" t="n">
        <v>0.49797</v>
      </c>
      <c r="G34" s="6" t="n">
        <v>0.49532</v>
      </c>
      <c r="H34" s="6" t="n">
        <v>0.48502</v>
      </c>
      <c r="I34" s="6" t="n">
        <v>0.48215</v>
      </c>
      <c r="J34" s="6" t="n">
        <v>0.48338</v>
      </c>
      <c r="K34" s="6" t="n">
        <v>0.48215</v>
      </c>
      <c r="L34" s="6" t="n">
        <v>0.48321</v>
      </c>
      <c r="M34" s="6" t="n">
        <v>0.48939</v>
      </c>
      <c r="N34" s="6" t="n">
        <v>0.49622</v>
      </c>
      <c r="O34" s="6" t="n">
        <v>0.49815</v>
      </c>
      <c r="P34" s="6" t="n">
        <v>0.49618</v>
      </c>
      <c r="Q34" s="6" t="n">
        <v>0.49792</v>
      </c>
      <c r="R34" s="6" t="n">
        <v>0.49459</v>
      </c>
      <c r="S34" s="6" t="n">
        <v>0.34572</v>
      </c>
      <c r="T34" s="6" t="n">
        <v>0.48617</v>
      </c>
      <c r="U34" s="6" t="n">
        <v>0.81332</v>
      </c>
      <c r="V34" s="6" t="n">
        <v>0.79092</v>
      </c>
      <c r="W34" s="6" t="n">
        <v>0.81319</v>
      </c>
      <c r="X34" s="6" t="n">
        <v>0.8125</v>
      </c>
      <c r="Y34" s="6" t="n">
        <v>0.81054</v>
      </c>
    </row>
    <row r="35" customFormat="false" ht="12.75" hidden="false" customHeight="false" outlineLevel="0" collapsed="false">
      <c r="A35" s="5" t="n">
        <v>31</v>
      </c>
      <c r="B35" s="6" t="n">
        <v>0.73153</v>
      </c>
      <c r="C35" s="6" t="n">
        <v>0.74698</v>
      </c>
      <c r="D35" s="6" t="n">
        <v>0.74655</v>
      </c>
      <c r="E35" s="6" t="n">
        <v>0.76057</v>
      </c>
      <c r="F35" s="6" t="n">
        <v>0.75476</v>
      </c>
      <c r="G35" s="6" t="n">
        <v>0.7594</v>
      </c>
      <c r="H35" s="6" t="n">
        <v>0.77476</v>
      </c>
      <c r="I35" s="6" t="n">
        <v>0.77695</v>
      </c>
      <c r="J35" s="6" t="n">
        <v>0.76696</v>
      </c>
      <c r="K35" s="6" t="n">
        <v>0.7804</v>
      </c>
      <c r="L35" s="6" t="n">
        <v>0.77847</v>
      </c>
      <c r="M35" s="6" t="n">
        <v>0.77308</v>
      </c>
      <c r="N35" s="6" t="n">
        <v>0.76871</v>
      </c>
      <c r="O35" s="6" t="n">
        <v>0.76038</v>
      </c>
      <c r="P35" s="6" t="n">
        <v>0.76741</v>
      </c>
      <c r="Q35" s="6" t="n">
        <v>0.75606</v>
      </c>
      <c r="R35" s="6" t="n">
        <v>0.76502</v>
      </c>
      <c r="S35" s="6" t="n">
        <v>0.74848</v>
      </c>
      <c r="T35" s="6" t="n">
        <v>0.75575</v>
      </c>
      <c r="U35" s="6" t="n">
        <v>0.76252</v>
      </c>
      <c r="V35" s="6" t="n">
        <v>0.73189</v>
      </c>
      <c r="W35" s="6" t="n">
        <v>0.78207</v>
      </c>
      <c r="X35" s="6" t="n">
        <v>0.77896</v>
      </c>
      <c r="Y35" s="6" t="n">
        <v>0.72912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2" top="0.54027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73075</v>
      </c>
      <c r="C5" s="6" t="n">
        <v>0.73028</v>
      </c>
      <c r="D5" s="6" t="n">
        <v>0.72729</v>
      </c>
      <c r="E5" s="6" t="n">
        <v>0.72217</v>
      </c>
      <c r="F5" s="6" t="n">
        <v>0.71908</v>
      </c>
      <c r="G5" s="6" t="n">
        <v>0.72092</v>
      </c>
      <c r="H5" s="6" t="n">
        <v>0.72236</v>
      </c>
      <c r="I5" s="6" t="n">
        <v>0.72579</v>
      </c>
      <c r="J5" s="6" t="n">
        <v>0.72592</v>
      </c>
      <c r="K5" s="6" t="n">
        <v>0.72505</v>
      </c>
      <c r="L5" s="6" t="n">
        <v>0.72408</v>
      </c>
      <c r="M5" s="6" t="n">
        <v>0.7331</v>
      </c>
      <c r="N5" s="6" t="n">
        <v>0.7328</v>
      </c>
      <c r="O5" s="6" t="n">
        <v>0.73169</v>
      </c>
      <c r="P5" s="6" t="n">
        <v>0.72986</v>
      </c>
      <c r="Q5" s="6" t="n">
        <v>0.72209</v>
      </c>
      <c r="R5" s="6" t="n">
        <v>0.71828</v>
      </c>
      <c r="S5" s="6" t="n">
        <v>0.72071</v>
      </c>
      <c r="T5" s="6" t="n">
        <v>0.73688</v>
      </c>
      <c r="U5" s="6" t="n">
        <v>0.73251</v>
      </c>
      <c r="V5" s="6" t="n">
        <v>0.74361</v>
      </c>
      <c r="W5" s="6" t="n">
        <v>0.73951</v>
      </c>
      <c r="X5" s="6" t="n">
        <v>0.72792</v>
      </c>
      <c r="Y5" s="6" t="n">
        <v>0.72738</v>
      </c>
    </row>
    <row r="6" customFormat="false" ht="12.75" hidden="false" customHeight="false" outlineLevel="0" collapsed="false">
      <c r="A6" s="5" t="n">
        <f aca="false">A5+1</f>
        <v>2</v>
      </c>
      <c r="B6" s="6" t="n">
        <v>0.68683</v>
      </c>
      <c r="C6" s="6" t="n">
        <v>0.68977</v>
      </c>
      <c r="D6" s="6" t="n">
        <v>0.6954</v>
      </c>
      <c r="E6" s="6" t="n">
        <v>0.70994</v>
      </c>
      <c r="F6" s="6" t="n">
        <v>0.68433</v>
      </c>
      <c r="G6" s="6" t="n">
        <v>0.6996</v>
      </c>
      <c r="H6" s="6" t="n">
        <v>0.69767</v>
      </c>
      <c r="I6" s="6" t="n">
        <v>0.69863</v>
      </c>
      <c r="J6" s="6" t="n">
        <v>0.70766</v>
      </c>
      <c r="K6" s="6" t="n">
        <v>0.70535</v>
      </c>
      <c r="L6" s="6" t="n">
        <v>0.68861</v>
      </c>
      <c r="M6" s="6" t="n">
        <v>0.70318</v>
      </c>
      <c r="N6" s="6" t="n">
        <v>0.69709</v>
      </c>
      <c r="O6" s="6" t="n">
        <v>0.69934</v>
      </c>
      <c r="P6" s="6" t="n">
        <v>0.697</v>
      </c>
      <c r="Q6" s="6" t="n">
        <v>0.69619</v>
      </c>
      <c r="R6" s="6" t="n">
        <v>0.69426</v>
      </c>
      <c r="S6" s="6" t="n">
        <v>0.68964</v>
      </c>
      <c r="T6" s="6" t="n">
        <v>0.69468</v>
      </c>
      <c r="U6" s="6" t="n">
        <v>0.69637</v>
      </c>
      <c r="V6" s="6" t="n">
        <v>0.70225</v>
      </c>
      <c r="W6" s="6" t="n">
        <v>0.69629</v>
      </c>
      <c r="X6" s="6" t="n">
        <v>0.69352</v>
      </c>
      <c r="Y6" s="6" t="n">
        <v>0.69278</v>
      </c>
    </row>
    <row r="7" customFormat="false" ht="12.75" hidden="false" customHeight="false" outlineLevel="0" collapsed="false">
      <c r="A7" s="5" t="n">
        <f aca="false">A6+1</f>
        <v>3</v>
      </c>
      <c r="B7" s="6" t="n">
        <v>0.68752</v>
      </c>
      <c r="C7" s="6" t="n">
        <v>0.68933</v>
      </c>
      <c r="D7" s="6" t="n">
        <v>0.68621</v>
      </c>
      <c r="E7" s="6" t="n">
        <v>0.69219</v>
      </c>
      <c r="F7" s="6" t="n">
        <v>0.68547</v>
      </c>
      <c r="G7" s="6" t="n">
        <v>0.70029</v>
      </c>
      <c r="H7" s="6" t="n">
        <v>0.69903</v>
      </c>
      <c r="I7" s="6" t="n">
        <v>0.69907</v>
      </c>
      <c r="J7" s="6" t="n">
        <v>0.70588</v>
      </c>
      <c r="K7" s="6" t="n">
        <v>0.70573</v>
      </c>
      <c r="L7" s="6" t="n">
        <v>0.7092</v>
      </c>
      <c r="M7" s="6" t="n">
        <v>0.69993</v>
      </c>
      <c r="N7" s="6" t="n">
        <v>0.69691</v>
      </c>
      <c r="O7" s="6" t="n">
        <v>0.6976</v>
      </c>
      <c r="P7" s="6" t="n">
        <v>0.69641</v>
      </c>
      <c r="Q7" s="6" t="n">
        <v>0.69659</v>
      </c>
      <c r="R7" s="6" t="n">
        <v>0.68328</v>
      </c>
      <c r="S7" s="6" t="n">
        <v>0.69126</v>
      </c>
      <c r="T7" s="6" t="n">
        <v>0.69283</v>
      </c>
      <c r="U7" s="6" t="n">
        <v>0.69572</v>
      </c>
      <c r="V7" s="6" t="n">
        <v>0.72007</v>
      </c>
      <c r="W7" s="6" t="n">
        <v>0.71283</v>
      </c>
      <c r="X7" s="6" t="n">
        <v>0.72822</v>
      </c>
      <c r="Y7" s="6" t="n">
        <v>0.72826</v>
      </c>
    </row>
    <row r="8" customFormat="false" ht="12.75" hidden="false" customHeight="false" outlineLevel="0" collapsed="false">
      <c r="A8" s="5" t="n">
        <f aca="false">A7+1</f>
        <v>4</v>
      </c>
      <c r="B8" s="6" t="n">
        <v>0.74666</v>
      </c>
      <c r="C8" s="6" t="n">
        <v>0.74719</v>
      </c>
      <c r="D8" s="6" t="n">
        <v>0.74257</v>
      </c>
      <c r="E8" s="6" t="n">
        <v>0.7478</v>
      </c>
      <c r="F8" s="6" t="n">
        <v>0.75703</v>
      </c>
      <c r="G8" s="6" t="n">
        <v>0.77144</v>
      </c>
      <c r="H8" s="6" t="n">
        <v>0.76968</v>
      </c>
      <c r="I8" s="6" t="n">
        <v>0.77213</v>
      </c>
      <c r="J8" s="6" t="n">
        <v>0.77903</v>
      </c>
      <c r="K8" s="6" t="n">
        <v>0.77943</v>
      </c>
      <c r="L8" s="6" t="n">
        <v>0.7825</v>
      </c>
      <c r="M8" s="6" t="n">
        <v>0.77271</v>
      </c>
      <c r="N8" s="6" t="n">
        <v>0.77168</v>
      </c>
      <c r="O8" s="6" t="n">
        <v>0.773</v>
      </c>
      <c r="P8" s="6" t="n">
        <v>0.76904</v>
      </c>
      <c r="Q8" s="6" t="n">
        <v>0.76801</v>
      </c>
      <c r="R8" s="6" t="n">
        <v>0.76467</v>
      </c>
      <c r="S8" s="6" t="n">
        <v>0.76442</v>
      </c>
      <c r="T8" s="6" t="n">
        <v>0.76951</v>
      </c>
      <c r="U8" s="6" t="n">
        <v>0.77152</v>
      </c>
      <c r="V8" s="6" t="n">
        <v>0.76107</v>
      </c>
      <c r="W8" s="6" t="n">
        <v>0.75656</v>
      </c>
      <c r="X8" s="6" t="n">
        <v>0.75048</v>
      </c>
      <c r="Y8" s="6" t="n">
        <v>0.74906</v>
      </c>
    </row>
    <row r="9" customFormat="false" ht="12.75" hidden="false" customHeight="false" outlineLevel="0" collapsed="false">
      <c r="A9" s="5" t="n">
        <f aca="false">A8+1</f>
        <v>5</v>
      </c>
      <c r="B9" s="6" t="n">
        <v>0.76837</v>
      </c>
      <c r="C9" s="6" t="n">
        <v>0.76973</v>
      </c>
      <c r="D9" s="6" t="n">
        <v>0.7634</v>
      </c>
      <c r="E9" s="6" t="n">
        <v>0.77414</v>
      </c>
      <c r="F9" s="6" t="n">
        <v>0.78438</v>
      </c>
      <c r="G9" s="6" t="n">
        <v>0.78039</v>
      </c>
      <c r="H9" s="6" t="n">
        <v>0.79195</v>
      </c>
      <c r="I9" s="6" t="n">
        <v>0.79604</v>
      </c>
      <c r="J9" s="6" t="n">
        <v>0.80574</v>
      </c>
      <c r="K9" s="6" t="n">
        <v>0.80689</v>
      </c>
      <c r="L9" s="6" t="n">
        <v>0.81006</v>
      </c>
      <c r="M9" s="6" t="n">
        <v>0.80281</v>
      </c>
      <c r="N9" s="6" t="n">
        <v>0.79813</v>
      </c>
      <c r="O9" s="6" t="n">
        <v>0.79936</v>
      </c>
      <c r="P9" s="6" t="n">
        <v>0.79656</v>
      </c>
      <c r="Q9" s="6" t="n">
        <v>0.79215</v>
      </c>
      <c r="R9" s="6" t="n">
        <v>0.78616</v>
      </c>
      <c r="S9" s="6" t="n">
        <v>0.78415</v>
      </c>
      <c r="T9" s="6" t="n">
        <v>0.79107</v>
      </c>
      <c r="U9" s="6" t="n">
        <v>0.79579</v>
      </c>
      <c r="V9" s="6" t="n">
        <v>0.7792</v>
      </c>
      <c r="W9" s="6" t="n">
        <v>0.77842</v>
      </c>
      <c r="X9" s="6" t="n">
        <v>0.77371</v>
      </c>
      <c r="Y9" s="6" t="n">
        <v>0.77316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6935</v>
      </c>
      <c r="C10" s="6" t="n">
        <v>0.76985</v>
      </c>
      <c r="D10" s="6" t="n">
        <v>0.76111</v>
      </c>
      <c r="E10" s="6" t="n">
        <v>0.75238</v>
      </c>
      <c r="F10" s="6" t="n">
        <v>0.76371</v>
      </c>
      <c r="G10" s="6" t="n">
        <v>0.77593</v>
      </c>
      <c r="H10" s="6" t="n">
        <v>0.77262</v>
      </c>
      <c r="I10" s="6" t="n">
        <v>0.77734</v>
      </c>
      <c r="J10" s="6" t="n">
        <v>0.79424</v>
      </c>
      <c r="K10" s="6" t="n">
        <v>0.79109</v>
      </c>
      <c r="L10" s="6" t="n">
        <v>0.78967</v>
      </c>
      <c r="M10" s="6" t="n">
        <v>0.77326</v>
      </c>
      <c r="N10" s="6" t="n">
        <v>0.77585</v>
      </c>
      <c r="O10" s="6" t="n">
        <v>0.77015</v>
      </c>
      <c r="P10" s="6" t="n">
        <v>0.79068</v>
      </c>
      <c r="Q10" s="6" t="n">
        <v>0.79071</v>
      </c>
      <c r="R10" s="6" t="n">
        <v>0.76916</v>
      </c>
      <c r="S10" s="6" t="n">
        <v>0.77211</v>
      </c>
      <c r="T10" s="6" t="n">
        <v>0.79173</v>
      </c>
      <c r="U10" s="6" t="n">
        <v>0.79693</v>
      </c>
      <c r="V10" s="6" t="n">
        <v>0.78746</v>
      </c>
      <c r="W10" s="6" t="n">
        <v>0.78018</v>
      </c>
      <c r="X10" s="6" t="n">
        <v>0.77439</v>
      </c>
      <c r="Y10" s="6" t="n">
        <v>0.77468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758</v>
      </c>
      <c r="C11" s="6" t="n">
        <v>0.75187</v>
      </c>
      <c r="D11" s="6" t="n">
        <v>0.74971</v>
      </c>
      <c r="E11" s="6" t="n">
        <v>0.74645</v>
      </c>
      <c r="F11" s="6" t="n">
        <v>0.75187</v>
      </c>
      <c r="G11" s="6" t="n">
        <v>0.76512</v>
      </c>
      <c r="H11" s="6" t="n">
        <v>0.76531</v>
      </c>
      <c r="I11" s="6" t="n">
        <v>0.77368</v>
      </c>
      <c r="J11" s="6" t="n">
        <v>0.78141</v>
      </c>
      <c r="K11" s="6" t="n">
        <v>0.77925</v>
      </c>
      <c r="L11" s="6" t="n">
        <v>0.77995</v>
      </c>
      <c r="M11" s="6" t="n">
        <v>0.77022</v>
      </c>
      <c r="N11" s="6" t="n">
        <v>0.77071</v>
      </c>
      <c r="O11" s="6" t="n">
        <v>0.76859</v>
      </c>
      <c r="P11" s="6" t="n">
        <v>0.77</v>
      </c>
      <c r="Q11" s="6" t="n">
        <v>0.77046</v>
      </c>
      <c r="R11" s="6" t="n">
        <v>0.77365</v>
      </c>
      <c r="S11" s="6" t="n">
        <v>0.77237</v>
      </c>
      <c r="T11" s="6" t="n">
        <v>0.77523</v>
      </c>
      <c r="U11" s="6" t="n">
        <v>0.77987</v>
      </c>
      <c r="V11" s="6" t="n">
        <v>0.77147</v>
      </c>
      <c r="W11" s="6" t="n">
        <v>0.77024</v>
      </c>
      <c r="X11" s="6" t="n">
        <v>0.76347</v>
      </c>
      <c r="Y11" s="6" t="n">
        <v>0.76176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75241</v>
      </c>
      <c r="C12" s="6" t="n">
        <v>0.75377</v>
      </c>
      <c r="D12" s="6" t="n">
        <v>0.74304</v>
      </c>
      <c r="E12" s="6" t="n">
        <v>0.74453</v>
      </c>
      <c r="F12" s="6" t="n">
        <v>0.74924</v>
      </c>
      <c r="G12" s="6" t="n">
        <v>0.76129</v>
      </c>
      <c r="H12" s="6" t="n">
        <v>0.76128</v>
      </c>
      <c r="I12" s="6" t="n">
        <v>0.76333</v>
      </c>
      <c r="J12" s="6" t="n">
        <v>0.77674</v>
      </c>
      <c r="K12" s="6" t="n">
        <v>0.77758</v>
      </c>
      <c r="L12" s="6" t="n">
        <v>0.77759</v>
      </c>
      <c r="M12" s="6" t="n">
        <v>0.7665</v>
      </c>
      <c r="N12" s="6" t="n">
        <v>0.769</v>
      </c>
      <c r="O12" s="6" t="n">
        <v>0.77198</v>
      </c>
      <c r="P12" s="6" t="n">
        <v>0.77375</v>
      </c>
      <c r="Q12" s="6" t="n">
        <v>0.77361</v>
      </c>
      <c r="R12" s="6" t="n">
        <v>0.77262</v>
      </c>
      <c r="S12" s="6" t="n">
        <v>0.76687</v>
      </c>
      <c r="T12" s="6" t="n">
        <v>0.76931</v>
      </c>
      <c r="U12" s="6" t="n">
        <v>0.7778</v>
      </c>
      <c r="V12" s="6" t="n">
        <v>0.76961</v>
      </c>
      <c r="W12" s="6" t="n">
        <v>0.76623</v>
      </c>
      <c r="X12" s="6" t="n">
        <v>0.76027</v>
      </c>
      <c r="Y12" s="6" t="n">
        <v>0.75821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71978</v>
      </c>
      <c r="C13" s="6" t="n">
        <v>0.7194</v>
      </c>
      <c r="D13" s="6" t="n">
        <v>0.71187</v>
      </c>
      <c r="E13" s="6" t="n">
        <v>0.71019</v>
      </c>
      <c r="F13" s="6" t="n">
        <v>0.71241</v>
      </c>
      <c r="G13" s="6" t="n">
        <v>0.72475</v>
      </c>
      <c r="H13" s="6" t="n">
        <v>0.7239</v>
      </c>
      <c r="I13" s="6" t="n">
        <v>0.71999</v>
      </c>
      <c r="J13" s="6" t="n">
        <v>0.74071</v>
      </c>
      <c r="K13" s="6" t="n">
        <v>0.74175</v>
      </c>
      <c r="L13" s="6" t="n">
        <v>0.74374</v>
      </c>
      <c r="M13" s="6" t="n">
        <v>0.7376</v>
      </c>
      <c r="N13" s="6" t="n">
        <v>0.73414</v>
      </c>
      <c r="O13" s="6" t="n">
        <v>0.73003</v>
      </c>
      <c r="P13" s="6" t="n">
        <v>0.73025</v>
      </c>
      <c r="Q13" s="6" t="n">
        <v>0.72294</v>
      </c>
      <c r="R13" s="6" t="n">
        <v>0.72149</v>
      </c>
      <c r="S13" s="6" t="n">
        <v>0.72177</v>
      </c>
      <c r="T13" s="6" t="n">
        <v>0.7308</v>
      </c>
      <c r="U13" s="6" t="n">
        <v>0.73968</v>
      </c>
      <c r="V13" s="6" t="n">
        <v>0.71331</v>
      </c>
      <c r="W13" s="6" t="n">
        <v>0.71509</v>
      </c>
      <c r="X13" s="6" t="n">
        <v>0.70325</v>
      </c>
      <c r="Y13" s="6" t="n">
        <v>0.70491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68688</v>
      </c>
      <c r="C14" s="6" t="n">
        <v>0.68515</v>
      </c>
      <c r="D14" s="6" t="n">
        <v>0.68569</v>
      </c>
      <c r="E14" s="6" t="n">
        <v>0.69024</v>
      </c>
      <c r="F14" s="6" t="n">
        <v>0.69873</v>
      </c>
      <c r="G14" s="6" t="n">
        <v>0.70644</v>
      </c>
      <c r="H14" s="6" t="n">
        <v>0.71616</v>
      </c>
      <c r="I14" s="6" t="n">
        <v>0.71826</v>
      </c>
      <c r="J14" s="6" t="n">
        <v>0.73127</v>
      </c>
      <c r="K14" s="6" t="n">
        <v>0.73198</v>
      </c>
      <c r="L14" s="6" t="n">
        <v>0.73421</v>
      </c>
      <c r="M14" s="6" t="n">
        <v>0.73207</v>
      </c>
      <c r="N14" s="6" t="n">
        <v>0.72849</v>
      </c>
      <c r="O14" s="6" t="n">
        <v>0.72902</v>
      </c>
      <c r="P14" s="6" t="n">
        <v>0.72655</v>
      </c>
      <c r="Q14" s="6" t="n">
        <v>0.724</v>
      </c>
      <c r="R14" s="6" t="n">
        <v>0.72129</v>
      </c>
      <c r="S14" s="6" t="n">
        <v>0.7295</v>
      </c>
      <c r="T14" s="6" t="n">
        <v>0.74738</v>
      </c>
      <c r="U14" s="6" t="n">
        <v>0.72808</v>
      </c>
      <c r="V14" s="6" t="n">
        <v>0.6968</v>
      </c>
      <c r="W14" s="6" t="n">
        <v>0.69967</v>
      </c>
      <c r="X14" s="6" t="n">
        <v>0.70289</v>
      </c>
      <c r="Y14" s="6" t="n">
        <v>0.7024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74163</v>
      </c>
      <c r="C15" s="6" t="n">
        <v>0.74127</v>
      </c>
      <c r="D15" s="6" t="n">
        <v>0.73693</v>
      </c>
      <c r="E15" s="6" t="n">
        <v>0.73913</v>
      </c>
      <c r="F15" s="6" t="n">
        <v>0.75376</v>
      </c>
      <c r="G15" s="6" t="n">
        <v>0.75885</v>
      </c>
      <c r="H15" s="6" t="n">
        <v>0.75871</v>
      </c>
      <c r="I15" s="6" t="n">
        <v>0.75897</v>
      </c>
      <c r="J15" s="6" t="n">
        <v>0.76034</v>
      </c>
      <c r="K15" s="6" t="n">
        <v>0.76217</v>
      </c>
      <c r="L15" s="6" t="n">
        <v>0.76714</v>
      </c>
      <c r="M15" s="6" t="n">
        <v>0.76461</v>
      </c>
      <c r="N15" s="6" t="n">
        <v>0.76103</v>
      </c>
      <c r="O15" s="6" t="n">
        <v>0.76187</v>
      </c>
      <c r="P15" s="6" t="n">
        <v>0.75773</v>
      </c>
      <c r="Q15" s="6" t="n">
        <v>0.75601</v>
      </c>
      <c r="R15" s="6" t="n">
        <v>0.75559</v>
      </c>
      <c r="S15" s="6" t="n">
        <v>0.75221</v>
      </c>
      <c r="T15" s="6" t="n">
        <v>0.75791</v>
      </c>
      <c r="U15" s="6" t="n">
        <v>0.76632</v>
      </c>
      <c r="V15" s="6" t="n">
        <v>0.76527</v>
      </c>
      <c r="W15" s="6" t="n">
        <v>0.76114</v>
      </c>
      <c r="X15" s="6" t="n">
        <v>0.75902</v>
      </c>
      <c r="Y15" s="6" t="n">
        <v>0.75754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73217</v>
      </c>
      <c r="C16" s="6" t="n">
        <v>0.73085</v>
      </c>
      <c r="D16" s="6" t="n">
        <v>0.72595</v>
      </c>
      <c r="E16" s="6" t="n">
        <v>0.7297</v>
      </c>
      <c r="F16" s="6" t="n">
        <v>0.74256</v>
      </c>
      <c r="G16" s="6" t="n">
        <v>0.74989</v>
      </c>
      <c r="H16" s="6" t="n">
        <v>0.75255</v>
      </c>
      <c r="I16" s="6" t="n">
        <v>0.75465</v>
      </c>
      <c r="J16" s="6" t="n">
        <v>0.75391</v>
      </c>
      <c r="K16" s="6" t="n">
        <v>0.75358</v>
      </c>
      <c r="L16" s="6" t="n">
        <v>0.75525</v>
      </c>
      <c r="M16" s="6" t="n">
        <v>0.75242</v>
      </c>
      <c r="N16" s="6" t="n">
        <v>0.75231</v>
      </c>
      <c r="O16" s="6" t="n">
        <v>0.75377</v>
      </c>
      <c r="P16" s="6" t="n">
        <v>0.75277</v>
      </c>
      <c r="Q16" s="6" t="n">
        <v>0.75196</v>
      </c>
      <c r="R16" s="6" t="n">
        <v>0.75157</v>
      </c>
      <c r="S16" s="6" t="n">
        <v>0.74717</v>
      </c>
      <c r="T16" s="6" t="n">
        <v>0.75279</v>
      </c>
      <c r="U16" s="6" t="n">
        <v>0.75877</v>
      </c>
      <c r="V16" s="6" t="n">
        <v>0.75028</v>
      </c>
      <c r="W16" s="6" t="n">
        <v>0.74729</v>
      </c>
      <c r="X16" s="6" t="n">
        <v>0.73127</v>
      </c>
      <c r="Y16" s="6" t="n">
        <v>0.73254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73361</v>
      </c>
      <c r="C17" s="6" t="n">
        <v>0.74103</v>
      </c>
      <c r="D17" s="6" t="n">
        <v>0.72608</v>
      </c>
      <c r="E17" s="6" t="n">
        <v>0.71736</v>
      </c>
      <c r="F17" s="6" t="n">
        <v>0.71717</v>
      </c>
      <c r="G17" s="6" t="n">
        <v>0.73428</v>
      </c>
      <c r="H17" s="6" t="n">
        <v>0.73921</v>
      </c>
      <c r="I17" s="6" t="n">
        <v>0.74815</v>
      </c>
      <c r="J17" s="6" t="n">
        <v>0.74982</v>
      </c>
      <c r="K17" s="6" t="n">
        <v>0.75</v>
      </c>
      <c r="L17" s="6" t="n">
        <v>0.75077</v>
      </c>
      <c r="M17" s="6" t="n">
        <v>0.74979</v>
      </c>
      <c r="N17" s="6" t="n">
        <v>0.74911</v>
      </c>
      <c r="O17" s="6" t="n">
        <v>0.74992</v>
      </c>
      <c r="P17" s="6" t="n">
        <v>0.75206</v>
      </c>
      <c r="Q17" s="6" t="n">
        <v>0.75099</v>
      </c>
      <c r="R17" s="6" t="n">
        <v>0.74903</v>
      </c>
      <c r="S17" s="6" t="n">
        <v>0.73996</v>
      </c>
      <c r="T17" s="6" t="n">
        <v>0.74516</v>
      </c>
      <c r="U17" s="6" t="n">
        <v>0.75944</v>
      </c>
      <c r="V17" s="6" t="n">
        <v>0.75425</v>
      </c>
      <c r="W17" s="6" t="n">
        <v>0.75445</v>
      </c>
      <c r="X17" s="6" t="n">
        <v>0.74658</v>
      </c>
      <c r="Y17" s="6" t="n">
        <v>0.74432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70481</v>
      </c>
      <c r="C18" s="6" t="n">
        <v>0.69716</v>
      </c>
      <c r="D18" s="6" t="n">
        <v>0.69048</v>
      </c>
      <c r="E18" s="6" t="n">
        <v>0.69475</v>
      </c>
      <c r="F18" s="6" t="n">
        <v>0.71084</v>
      </c>
      <c r="G18" s="6" t="n">
        <v>0.71633</v>
      </c>
      <c r="H18" s="6" t="n">
        <v>0.73418</v>
      </c>
      <c r="I18" s="6" t="n">
        <v>0.73043</v>
      </c>
      <c r="J18" s="6" t="n">
        <v>0.7236</v>
      </c>
      <c r="K18" s="6" t="n">
        <v>0.72749</v>
      </c>
      <c r="L18" s="6" t="n">
        <v>0.73126</v>
      </c>
      <c r="M18" s="6" t="n">
        <v>0.72857</v>
      </c>
      <c r="N18" s="6" t="n">
        <v>0.72225</v>
      </c>
      <c r="O18" s="6" t="n">
        <v>0.72676</v>
      </c>
      <c r="P18" s="6" t="n">
        <v>0.71872</v>
      </c>
      <c r="Q18" s="6" t="n">
        <v>0.71397</v>
      </c>
      <c r="R18" s="6" t="n">
        <v>0.70339</v>
      </c>
      <c r="S18" s="6" t="n">
        <v>0.71023</v>
      </c>
      <c r="T18" s="6" t="n">
        <v>0.72874</v>
      </c>
      <c r="U18" s="6" t="n">
        <v>0.74553</v>
      </c>
      <c r="V18" s="6" t="n">
        <v>0.72572</v>
      </c>
      <c r="W18" s="6" t="n">
        <v>0.70666</v>
      </c>
      <c r="X18" s="6" t="n">
        <v>0.70146</v>
      </c>
      <c r="Y18" s="6" t="n">
        <v>0.69894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51124</v>
      </c>
      <c r="C19" s="6" t="n">
        <v>0.50728</v>
      </c>
      <c r="D19" s="6" t="n">
        <v>0.49771</v>
      </c>
      <c r="E19" s="6" t="n">
        <v>0.49939</v>
      </c>
      <c r="F19" s="6" t="n">
        <v>0.51</v>
      </c>
      <c r="G19" s="6" t="n">
        <v>0.51381</v>
      </c>
      <c r="H19" s="6" t="n">
        <v>0.51175</v>
      </c>
      <c r="I19" s="6" t="n">
        <v>0.51271</v>
      </c>
      <c r="J19" s="6" t="n">
        <v>0.51278</v>
      </c>
      <c r="K19" s="6" t="n">
        <v>0.51351</v>
      </c>
      <c r="L19" s="6" t="n">
        <v>0.51228</v>
      </c>
      <c r="M19" s="6" t="n">
        <v>0.51191</v>
      </c>
      <c r="N19" s="6" t="n">
        <v>0.49099</v>
      </c>
      <c r="O19" s="6" t="n">
        <v>0.49135</v>
      </c>
      <c r="P19" s="6" t="n">
        <v>0.49865</v>
      </c>
      <c r="Q19" s="6" t="n">
        <v>0.49326</v>
      </c>
      <c r="R19" s="6" t="n">
        <v>0.50319</v>
      </c>
      <c r="S19" s="6" t="n">
        <v>0.50921</v>
      </c>
      <c r="T19" s="6" t="n">
        <v>0.5104</v>
      </c>
      <c r="U19" s="6" t="n">
        <v>0.51796</v>
      </c>
      <c r="V19" s="6" t="n">
        <v>0.51419</v>
      </c>
      <c r="W19" s="6" t="n">
        <v>0.51507</v>
      </c>
      <c r="X19" s="6" t="n">
        <v>0.51276</v>
      </c>
      <c r="Y19" s="6" t="n">
        <v>0.50819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1722</v>
      </c>
      <c r="C20" s="6" t="n">
        <v>0.70488</v>
      </c>
      <c r="D20" s="6" t="n">
        <v>0.70129</v>
      </c>
      <c r="E20" s="6" t="n">
        <v>0.7071</v>
      </c>
      <c r="F20" s="6" t="n">
        <v>0.73604</v>
      </c>
      <c r="G20" s="6" t="n">
        <v>0.74026</v>
      </c>
      <c r="H20" s="6" t="n">
        <v>0.7393</v>
      </c>
      <c r="I20" s="6" t="n">
        <v>0.74211</v>
      </c>
      <c r="J20" s="6" t="n">
        <v>0.74139</v>
      </c>
      <c r="K20" s="6" t="n">
        <v>0.7442</v>
      </c>
      <c r="L20" s="6" t="n">
        <v>0.74953</v>
      </c>
      <c r="M20" s="6" t="n">
        <v>0.74852</v>
      </c>
      <c r="N20" s="6" t="n">
        <v>0.75307</v>
      </c>
      <c r="O20" s="6" t="n">
        <v>0.75781</v>
      </c>
      <c r="P20" s="6" t="n">
        <v>0.74389</v>
      </c>
      <c r="Q20" s="6" t="n">
        <v>0.74227</v>
      </c>
      <c r="R20" s="6" t="n">
        <v>0.73487</v>
      </c>
      <c r="S20" s="6" t="n">
        <v>0.72571</v>
      </c>
      <c r="T20" s="6" t="n">
        <v>0.73168</v>
      </c>
      <c r="U20" s="6" t="n">
        <v>0.75319</v>
      </c>
      <c r="V20" s="6" t="n">
        <v>0.74225</v>
      </c>
      <c r="W20" s="6" t="n">
        <v>0.73523</v>
      </c>
      <c r="X20" s="6" t="n">
        <v>0.73047</v>
      </c>
      <c r="Y20" s="6" t="n">
        <v>0.69679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6931</v>
      </c>
      <c r="C21" s="6" t="n">
        <v>0.69614</v>
      </c>
      <c r="D21" s="6" t="n">
        <v>0.72006</v>
      </c>
      <c r="E21" s="6" t="n">
        <v>0.72675</v>
      </c>
      <c r="F21" s="6" t="n">
        <v>0.73674</v>
      </c>
      <c r="G21" s="6" t="n">
        <v>0.74146</v>
      </c>
      <c r="H21" s="6" t="n">
        <v>0.74113</v>
      </c>
      <c r="I21" s="6" t="n">
        <v>0.745</v>
      </c>
      <c r="J21" s="6" t="n">
        <v>0.74302</v>
      </c>
      <c r="K21" s="6" t="n">
        <v>0.74655</v>
      </c>
      <c r="L21" s="6" t="n">
        <v>0.75716</v>
      </c>
      <c r="M21" s="6" t="n">
        <v>0.75735</v>
      </c>
      <c r="N21" s="6" t="n">
        <v>0.75633</v>
      </c>
      <c r="O21" s="6" t="n">
        <v>0.75093</v>
      </c>
      <c r="P21" s="6" t="n">
        <v>0.74881</v>
      </c>
      <c r="Q21" s="6" t="n">
        <v>0.74683</v>
      </c>
      <c r="R21" s="6" t="n">
        <v>0.73917</v>
      </c>
      <c r="S21" s="6" t="n">
        <v>0.7356</v>
      </c>
      <c r="T21" s="6" t="n">
        <v>0.7441</v>
      </c>
      <c r="U21" s="6" t="n">
        <v>0.75262</v>
      </c>
      <c r="V21" s="6" t="n">
        <v>0.74558</v>
      </c>
      <c r="W21" s="6" t="n">
        <v>0.73983</v>
      </c>
      <c r="X21" s="6" t="n">
        <v>0.73107</v>
      </c>
      <c r="Y21" s="6" t="n">
        <v>0.72889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734</v>
      </c>
      <c r="C22" s="6" t="n">
        <v>0.71653</v>
      </c>
      <c r="D22" s="6" t="n">
        <v>0.72968</v>
      </c>
      <c r="E22" s="6" t="n">
        <v>0.72053</v>
      </c>
      <c r="F22" s="6" t="n">
        <v>0.72892</v>
      </c>
      <c r="G22" s="6" t="n">
        <v>0.7334</v>
      </c>
      <c r="H22" s="6" t="n">
        <v>0.73594</v>
      </c>
      <c r="I22" s="6" t="n">
        <v>0.73936</v>
      </c>
      <c r="J22" s="6" t="n">
        <v>0.73815</v>
      </c>
      <c r="K22" s="6" t="n">
        <v>0.73675</v>
      </c>
      <c r="L22" s="6" t="n">
        <v>0.74351</v>
      </c>
      <c r="M22" s="6" t="n">
        <v>0.74208</v>
      </c>
      <c r="N22" s="6" t="n">
        <v>0.74223</v>
      </c>
      <c r="O22" s="6" t="n">
        <v>0.74569</v>
      </c>
      <c r="P22" s="6" t="n">
        <v>0.73914</v>
      </c>
      <c r="Q22" s="6" t="n">
        <v>0.74281</v>
      </c>
      <c r="R22" s="6" t="n">
        <v>0.75358</v>
      </c>
      <c r="S22" s="6" t="n">
        <v>0.74856</v>
      </c>
      <c r="T22" s="6" t="n">
        <v>0.76147</v>
      </c>
      <c r="U22" s="6" t="n">
        <v>0.77785</v>
      </c>
      <c r="V22" s="6" t="n">
        <v>0.77314</v>
      </c>
      <c r="W22" s="6" t="n">
        <v>0.77297</v>
      </c>
      <c r="X22" s="6" t="n">
        <v>0.75764</v>
      </c>
      <c r="Y22" s="6" t="n">
        <v>0.75458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80699</v>
      </c>
      <c r="C23" s="6" t="n">
        <v>0.80923</v>
      </c>
      <c r="D23" s="6" t="n">
        <v>0.80228</v>
      </c>
      <c r="E23" s="6" t="n">
        <v>0.79516</v>
      </c>
      <c r="F23" s="6" t="n">
        <v>0.80513</v>
      </c>
      <c r="G23" s="6" t="n">
        <v>0.81222</v>
      </c>
      <c r="H23" s="6" t="n">
        <v>0.80342</v>
      </c>
      <c r="I23" s="6" t="n">
        <v>0.80832</v>
      </c>
      <c r="J23" s="6" t="n">
        <v>0.82174</v>
      </c>
      <c r="K23" s="6" t="n">
        <v>0.82118</v>
      </c>
      <c r="L23" s="6" t="n">
        <v>0.82212</v>
      </c>
      <c r="M23" s="6" t="n">
        <v>0.81866</v>
      </c>
      <c r="N23" s="6" t="n">
        <v>0.81667</v>
      </c>
      <c r="O23" s="6" t="n">
        <v>0.81916</v>
      </c>
      <c r="P23" s="6" t="n">
        <v>0.81813</v>
      </c>
      <c r="Q23" s="6" t="n">
        <v>0.79995</v>
      </c>
      <c r="R23" s="6" t="n">
        <v>0.79542</v>
      </c>
      <c r="S23" s="6" t="n">
        <v>0.79138</v>
      </c>
      <c r="T23" s="6" t="n">
        <v>0.80225</v>
      </c>
      <c r="U23" s="6" t="n">
        <v>0.81144</v>
      </c>
      <c r="V23" s="6" t="n">
        <v>0.81831</v>
      </c>
      <c r="W23" s="6" t="n">
        <v>0.81528</v>
      </c>
      <c r="X23" s="6" t="n">
        <v>0.80587</v>
      </c>
      <c r="Y23" s="6" t="n">
        <v>0.80168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83135</v>
      </c>
      <c r="C24" s="6" t="n">
        <v>0.82613</v>
      </c>
      <c r="D24" s="6" t="n">
        <v>0.80979</v>
      </c>
      <c r="E24" s="6" t="n">
        <v>0.80971</v>
      </c>
      <c r="F24" s="6" t="n">
        <v>0.80001</v>
      </c>
      <c r="G24" s="6" t="n">
        <v>0.79904</v>
      </c>
      <c r="H24" s="6" t="n">
        <v>0.81185</v>
      </c>
      <c r="I24" s="6" t="n">
        <v>0.81208</v>
      </c>
      <c r="J24" s="6" t="n">
        <v>0.8162</v>
      </c>
      <c r="K24" s="6" t="n">
        <v>0.80967</v>
      </c>
      <c r="L24" s="6" t="n">
        <v>0.80854</v>
      </c>
      <c r="M24" s="6" t="n">
        <v>0.80862</v>
      </c>
      <c r="N24" s="6" t="n">
        <v>0.80658</v>
      </c>
      <c r="O24" s="6" t="n">
        <v>0.80559</v>
      </c>
      <c r="P24" s="6" t="n">
        <v>0.8046</v>
      </c>
      <c r="Q24" s="6" t="n">
        <v>0.80374</v>
      </c>
      <c r="R24" s="6" t="n">
        <v>0.80771</v>
      </c>
      <c r="S24" s="6" t="n">
        <v>0.80656</v>
      </c>
      <c r="T24" s="6" t="n">
        <v>0.8072</v>
      </c>
      <c r="U24" s="6" t="n">
        <v>0.81251</v>
      </c>
      <c r="V24" s="6" t="n">
        <v>0.82141</v>
      </c>
      <c r="W24" s="6" t="n">
        <v>0.8202</v>
      </c>
      <c r="X24" s="6" t="n">
        <v>0.82182</v>
      </c>
      <c r="Y24" s="6" t="n">
        <v>0.81475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6646</v>
      </c>
      <c r="C25" s="6" t="n">
        <v>0.76929</v>
      </c>
      <c r="D25" s="6" t="n">
        <v>0.7682</v>
      </c>
      <c r="E25" s="6" t="n">
        <v>0.77657</v>
      </c>
      <c r="F25" s="6" t="n">
        <v>0.78491</v>
      </c>
      <c r="G25" s="6" t="n">
        <v>0.78652</v>
      </c>
      <c r="H25" s="6" t="n">
        <v>0.79342</v>
      </c>
      <c r="I25" s="6" t="n">
        <v>0.79726</v>
      </c>
      <c r="J25" s="6" t="n">
        <v>0.79696</v>
      </c>
      <c r="K25" s="6" t="n">
        <v>0.79766</v>
      </c>
      <c r="L25" s="6" t="n">
        <v>0.79845</v>
      </c>
      <c r="M25" s="6" t="n">
        <v>0.79938</v>
      </c>
      <c r="N25" s="6" t="n">
        <v>0.79921</v>
      </c>
      <c r="O25" s="6" t="n">
        <v>0.79892</v>
      </c>
      <c r="P25" s="6" t="n">
        <v>0.80151</v>
      </c>
      <c r="Q25" s="6" t="n">
        <v>0.79918</v>
      </c>
      <c r="R25" s="6" t="n">
        <v>0.80163</v>
      </c>
      <c r="S25" s="6" t="n">
        <v>0.79208</v>
      </c>
      <c r="T25" s="6" t="n">
        <v>0.79879</v>
      </c>
      <c r="U25" s="6" t="n">
        <v>0.79693</v>
      </c>
      <c r="V25" s="6" t="n">
        <v>0.78799</v>
      </c>
      <c r="W25" s="6" t="n">
        <v>0.7809</v>
      </c>
      <c r="X25" s="6" t="n">
        <v>0.77435</v>
      </c>
      <c r="Y25" s="6" t="n">
        <v>0.77334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72691</v>
      </c>
      <c r="C26" s="6" t="n">
        <v>0.7271</v>
      </c>
      <c r="D26" s="6" t="n">
        <v>0.72989</v>
      </c>
      <c r="E26" s="6" t="n">
        <v>0.74167</v>
      </c>
      <c r="F26" s="6" t="n">
        <v>0.73907</v>
      </c>
      <c r="G26" s="6" t="n">
        <v>0.74177</v>
      </c>
      <c r="H26" s="6" t="n">
        <v>0.74703</v>
      </c>
      <c r="I26" s="6" t="n">
        <v>0.74705</v>
      </c>
      <c r="J26" s="6" t="n">
        <v>0.74627</v>
      </c>
      <c r="K26" s="6" t="n">
        <v>0.75555</v>
      </c>
      <c r="L26" s="6" t="n">
        <v>0.76427</v>
      </c>
      <c r="M26" s="6" t="n">
        <v>0.76741</v>
      </c>
      <c r="N26" s="6" t="n">
        <v>0.76308</v>
      </c>
      <c r="O26" s="6" t="n">
        <v>0.75422</v>
      </c>
      <c r="P26" s="6" t="n">
        <v>0.75248</v>
      </c>
      <c r="Q26" s="6" t="n">
        <v>0.73669</v>
      </c>
      <c r="R26" s="6" t="n">
        <v>0.77103</v>
      </c>
      <c r="S26" s="6" t="n">
        <v>0.74013</v>
      </c>
      <c r="T26" s="6" t="n">
        <v>0.83073</v>
      </c>
      <c r="U26" s="6" t="n">
        <v>0.84376</v>
      </c>
      <c r="V26" s="6" t="n">
        <v>0.75307</v>
      </c>
      <c r="W26" s="6" t="n">
        <v>0.75333</v>
      </c>
      <c r="X26" s="6" t="n">
        <v>0.74199</v>
      </c>
      <c r="Y26" s="6" t="n">
        <v>0.74131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5009</v>
      </c>
      <c r="C27" s="6" t="n">
        <v>0.74101</v>
      </c>
      <c r="D27" s="6" t="n">
        <v>0.74738</v>
      </c>
      <c r="E27" s="6" t="n">
        <v>0.7556</v>
      </c>
      <c r="F27" s="6" t="n">
        <v>0.74804</v>
      </c>
      <c r="G27" s="6" t="n">
        <v>0.75153</v>
      </c>
      <c r="H27" s="6" t="n">
        <v>0.75633</v>
      </c>
      <c r="I27" s="6" t="n">
        <v>0.76304</v>
      </c>
      <c r="J27" s="6" t="n">
        <v>0.76035</v>
      </c>
      <c r="K27" s="6" t="n">
        <v>0.75913</v>
      </c>
      <c r="L27" s="6" t="n">
        <v>0.76171</v>
      </c>
      <c r="M27" s="6" t="n">
        <v>0.76198</v>
      </c>
      <c r="N27" s="6" t="n">
        <v>0.75791</v>
      </c>
      <c r="O27" s="6" t="n">
        <v>0.75693</v>
      </c>
      <c r="P27" s="6" t="n">
        <v>0.75609</v>
      </c>
      <c r="Q27" s="6" t="n">
        <v>0.75065</v>
      </c>
      <c r="R27" s="6" t="n">
        <v>0.75722</v>
      </c>
      <c r="S27" s="6" t="n">
        <v>0.74736</v>
      </c>
      <c r="T27" s="6" t="n">
        <v>0.75763</v>
      </c>
      <c r="U27" s="6" t="n">
        <v>0.85198</v>
      </c>
      <c r="V27" s="6" t="n">
        <v>0.77138</v>
      </c>
      <c r="W27" s="6" t="n">
        <v>0.75956</v>
      </c>
      <c r="X27" s="6" t="n">
        <v>0.75393</v>
      </c>
      <c r="Y27" s="6" t="n">
        <v>0.75178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56795</v>
      </c>
      <c r="C28" s="6" t="n">
        <v>0.56723</v>
      </c>
      <c r="D28" s="6" t="n">
        <v>0.56716</v>
      </c>
      <c r="E28" s="6" t="n">
        <v>0.65637</v>
      </c>
      <c r="F28" s="6" t="n">
        <v>0.68347</v>
      </c>
      <c r="G28" s="6" t="n">
        <v>0.71453</v>
      </c>
      <c r="H28" s="6" t="n">
        <v>0.72684</v>
      </c>
      <c r="I28" s="6" t="n">
        <v>0.74028</v>
      </c>
      <c r="J28" s="6" t="n">
        <v>0.73855</v>
      </c>
      <c r="K28" s="6" t="n">
        <v>0.73262</v>
      </c>
      <c r="L28" s="6" t="n">
        <v>0.72437</v>
      </c>
      <c r="M28" s="6" t="n">
        <v>0.73828</v>
      </c>
      <c r="N28" s="6" t="n">
        <v>0.71869</v>
      </c>
      <c r="O28" s="6" t="n">
        <v>0.71189</v>
      </c>
      <c r="P28" s="6" t="n">
        <v>0.7157</v>
      </c>
      <c r="Q28" s="6" t="n">
        <v>0.71126</v>
      </c>
      <c r="R28" s="6" t="n">
        <v>0.73689</v>
      </c>
      <c r="S28" s="6" t="n">
        <v>0.71251</v>
      </c>
      <c r="T28" s="6" t="n">
        <v>0.7342</v>
      </c>
      <c r="U28" s="6" t="n">
        <v>0.73873</v>
      </c>
      <c r="V28" s="6" t="n">
        <v>0.70163</v>
      </c>
      <c r="W28" s="6" t="n">
        <v>0.65373</v>
      </c>
      <c r="X28" s="6" t="n">
        <v>0.65853</v>
      </c>
      <c r="Y28" s="6" t="n">
        <v>0.65444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77172</v>
      </c>
      <c r="C29" s="6" t="n">
        <v>0.77073</v>
      </c>
      <c r="D29" s="6" t="n">
        <v>0.75649</v>
      </c>
      <c r="E29" s="6" t="n">
        <v>0.77814</v>
      </c>
      <c r="F29" s="6" t="n">
        <v>0.76639</v>
      </c>
      <c r="G29" s="6" t="n">
        <v>0.76419</v>
      </c>
      <c r="H29" s="6" t="n">
        <v>0.77406</v>
      </c>
      <c r="I29" s="6" t="n">
        <v>0.7827</v>
      </c>
      <c r="J29" s="6" t="n">
        <v>0.77786</v>
      </c>
      <c r="K29" s="6" t="n">
        <v>0.77668</v>
      </c>
      <c r="L29" s="6" t="n">
        <v>0.77878</v>
      </c>
      <c r="M29" s="6" t="n">
        <v>0.77933</v>
      </c>
      <c r="N29" s="6" t="n">
        <v>0.77288</v>
      </c>
      <c r="O29" s="6" t="n">
        <v>0.76811</v>
      </c>
      <c r="P29" s="6" t="n">
        <v>0.7785</v>
      </c>
      <c r="Q29" s="6" t="n">
        <v>0.77849</v>
      </c>
      <c r="R29" s="6" t="n">
        <v>0.79465</v>
      </c>
      <c r="S29" s="6" t="n">
        <v>0.77395</v>
      </c>
      <c r="T29" s="6" t="n">
        <v>0.78309</v>
      </c>
      <c r="U29" s="6" t="n">
        <v>0.77059</v>
      </c>
      <c r="V29" s="6" t="n">
        <v>0.83351</v>
      </c>
      <c r="W29" s="6" t="n">
        <v>0.79288</v>
      </c>
      <c r="X29" s="6" t="n">
        <v>0.78803</v>
      </c>
      <c r="Y29" s="6" t="n">
        <v>0.80128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89699</v>
      </c>
      <c r="C30" s="6" t="n">
        <v>0.88164</v>
      </c>
      <c r="D30" s="6" t="n">
        <v>0.88158</v>
      </c>
      <c r="E30" s="6" t="n">
        <v>0.88361</v>
      </c>
      <c r="F30" s="6" t="n">
        <v>0.89879</v>
      </c>
      <c r="G30" s="6" t="n">
        <v>0.92991</v>
      </c>
      <c r="H30" s="6" t="n">
        <v>0.90055</v>
      </c>
      <c r="I30" s="6" t="n">
        <v>0.9182</v>
      </c>
      <c r="J30" s="6" t="n">
        <v>0.91774</v>
      </c>
      <c r="K30" s="6" t="n">
        <v>0.91408</v>
      </c>
      <c r="L30" s="6" t="n">
        <v>0.90393</v>
      </c>
      <c r="M30" s="6" t="n">
        <v>0.9033</v>
      </c>
      <c r="N30" s="6" t="n">
        <v>0.89975</v>
      </c>
      <c r="O30" s="6" t="n">
        <v>0.8984</v>
      </c>
      <c r="P30" s="6" t="n">
        <v>0.9181</v>
      </c>
      <c r="Q30" s="6" t="n">
        <v>0.91488</v>
      </c>
      <c r="R30" s="6" t="n">
        <v>1.05585</v>
      </c>
      <c r="S30" s="6" t="n">
        <v>0.90715</v>
      </c>
      <c r="T30" s="6" t="n">
        <v>0.9222</v>
      </c>
      <c r="U30" s="6" t="n">
        <v>0.91429</v>
      </c>
      <c r="V30" s="6" t="n">
        <v>0.92041</v>
      </c>
      <c r="W30" s="6" t="n">
        <v>0.94465</v>
      </c>
      <c r="X30" s="6" t="n">
        <v>0.9209</v>
      </c>
      <c r="Y30" s="6" t="n">
        <v>0.89318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87025</v>
      </c>
      <c r="C31" s="6" t="n">
        <v>0.86388</v>
      </c>
      <c r="D31" s="6" t="n">
        <v>0.8488</v>
      </c>
      <c r="E31" s="6" t="n">
        <v>0.85838</v>
      </c>
      <c r="F31" s="6" t="n">
        <v>0.86897</v>
      </c>
      <c r="G31" s="6" t="n">
        <v>0.87501</v>
      </c>
      <c r="H31" s="6" t="n">
        <v>0.87676</v>
      </c>
      <c r="I31" s="6" t="n">
        <v>0.88629</v>
      </c>
      <c r="J31" s="6" t="n">
        <v>0.88102</v>
      </c>
      <c r="K31" s="6" t="n">
        <v>0.8827</v>
      </c>
      <c r="L31" s="6" t="n">
        <v>0.87868</v>
      </c>
      <c r="M31" s="6" t="n">
        <v>0.87721</v>
      </c>
      <c r="N31" s="6" t="n">
        <v>0.87698</v>
      </c>
      <c r="O31" s="6" t="n">
        <v>0.87636</v>
      </c>
      <c r="P31" s="6" t="n">
        <v>0.88148</v>
      </c>
      <c r="Q31" s="6" t="n">
        <v>0.88107</v>
      </c>
      <c r="R31" s="6" t="n">
        <v>0.90937</v>
      </c>
      <c r="S31" s="6" t="n">
        <v>0.88685</v>
      </c>
      <c r="T31" s="6" t="n">
        <v>0.93144</v>
      </c>
      <c r="U31" s="6" t="n">
        <v>0.92448</v>
      </c>
      <c r="V31" s="6" t="n">
        <v>0.92499</v>
      </c>
      <c r="W31" s="6" t="n">
        <v>0.96173</v>
      </c>
      <c r="X31" s="6" t="n">
        <v>0.91749</v>
      </c>
      <c r="Y31" s="6" t="n">
        <v>0.89716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83564</v>
      </c>
      <c r="C32" s="6" t="n">
        <v>0.82447</v>
      </c>
      <c r="D32" s="6" t="n">
        <v>0.82164</v>
      </c>
      <c r="E32" s="6" t="n">
        <v>0.78962</v>
      </c>
      <c r="F32" s="6" t="n">
        <v>0.74431</v>
      </c>
      <c r="G32" s="6" t="n">
        <v>0.71944</v>
      </c>
      <c r="H32" s="6" t="n">
        <v>0.75453</v>
      </c>
      <c r="I32" s="6" t="n">
        <v>0.80527</v>
      </c>
      <c r="J32" s="6" t="n">
        <v>0.73462</v>
      </c>
      <c r="K32" s="6" t="n">
        <v>0.75246</v>
      </c>
      <c r="L32" s="6" t="n">
        <v>0.82804</v>
      </c>
      <c r="M32" s="6" t="n">
        <v>0.82167</v>
      </c>
      <c r="N32" s="6" t="n">
        <v>0.81261</v>
      </c>
      <c r="O32" s="6" t="n">
        <v>0.76282</v>
      </c>
      <c r="P32" s="6" t="n">
        <v>0.7611</v>
      </c>
      <c r="Q32" s="6" t="n">
        <v>0.71329</v>
      </c>
      <c r="R32" s="6" t="n">
        <v>0.73459</v>
      </c>
      <c r="S32" s="6" t="n">
        <v>0.71609</v>
      </c>
      <c r="T32" s="6" t="n">
        <v>0.82871</v>
      </c>
      <c r="U32" s="6" t="n">
        <v>0.84972</v>
      </c>
      <c r="V32" s="6" t="n">
        <v>0.85378</v>
      </c>
      <c r="W32" s="6" t="n">
        <v>0.85639</v>
      </c>
      <c r="X32" s="6" t="n">
        <v>0.84629</v>
      </c>
      <c r="Y32" s="6" t="n">
        <v>0.83637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90873</v>
      </c>
      <c r="C33" s="6" t="n">
        <v>0.90776</v>
      </c>
      <c r="D33" s="6" t="n">
        <v>0.90613</v>
      </c>
      <c r="E33" s="6" t="n">
        <v>0.90713</v>
      </c>
      <c r="F33" s="6" t="n">
        <v>0.60345</v>
      </c>
      <c r="G33" s="6" t="n">
        <v>0.66319</v>
      </c>
      <c r="H33" s="6" t="n">
        <v>0.69453</v>
      </c>
      <c r="I33" s="6" t="n">
        <v>0.69411</v>
      </c>
      <c r="J33" s="6" t="n">
        <v>0.6643</v>
      </c>
      <c r="K33" s="6" t="n">
        <v>0.67755</v>
      </c>
      <c r="L33" s="6" t="n">
        <v>0.69371</v>
      </c>
      <c r="M33" s="6" t="n">
        <v>0.67495</v>
      </c>
      <c r="N33" s="6" t="n">
        <v>0.663</v>
      </c>
      <c r="O33" s="6" t="n">
        <v>0.65244</v>
      </c>
      <c r="P33" s="6" t="n">
        <v>0.65692</v>
      </c>
      <c r="Q33" s="6" t="n">
        <v>0.58022</v>
      </c>
      <c r="R33" s="6" t="n">
        <v>0.65948</v>
      </c>
      <c r="S33" s="6" t="n">
        <v>0.57351</v>
      </c>
      <c r="T33" s="6" t="n">
        <v>0.89315</v>
      </c>
      <c r="U33" s="6" t="n">
        <v>0.92261</v>
      </c>
      <c r="V33" s="6" t="n">
        <v>0.92202</v>
      </c>
      <c r="W33" s="6" t="n">
        <v>0.92275</v>
      </c>
      <c r="X33" s="6" t="n">
        <v>0.90442</v>
      </c>
      <c r="Y33" s="6" t="n">
        <v>0.90057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79205</v>
      </c>
      <c r="C34" s="6" t="n">
        <v>0.8154</v>
      </c>
      <c r="D34" s="6" t="n">
        <v>0.72738</v>
      </c>
      <c r="E34" s="6" t="n">
        <v>0.52936</v>
      </c>
      <c r="F34" s="6" t="n">
        <v>0.53787</v>
      </c>
      <c r="G34" s="6" t="n">
        <v>0.53522</v>
      </c>
      <c r="H34" s="6" t="n">
        <v>0.52492</v>
      </c>
      <c r="I34" s="6" t="n">
        <v>0.52205</v>
      </c>
      <c r="J34" s="6" t="n">
        <v>0.52328</v>
      </c>
      <c r="K34" s="6" t="n">
        <v>0.52205</v>
      </c>
      <c r="L34" s="6" t="n">
        <v>0.52311</v>
      </c>
      <c r="M34" s="6" t="n">
        <v>0.52929</v>
      </c>
      <c r="N34" s="6" t="n">
        <v>0.53612</v>
      </c>
      <c r="O34" s="6" t="n">
        <v>0.53805</v>
      </c>
      <c r="P34" s="6" t="n">
        <v>0.53608</v>
      </c>
      <c r="Q34" s="6" t="n">
        <v>0.53782</v>
      </c>
      <c r="R34" s="6" t="n">
        <v>0.53449</v>
      </c>
      <c r="S34" s="6" t="n">
        <v>0.38562</v>
      </c>
      <c r="T34" s="6" t="n">
        <v>0.52607</v>
      </c>
      <c r="U34" s="6" t="n">
        <v>0.85322</v>
      </c>
      <c r="V34" s="6" t="n">
        <v>0.83082</v>
      </c>
      <c r="W34" s="6" t="n">
        <v>0.85309</v>
      </c>
      <c r="X34" s="6" t="n">
        <v>0.8524</v>
      </c>
      <c r="Y34" s="6" t="n">
        <v>0.85044</v>
      </c>
    </row>
    <row r="35" customFormat="false" ht="12.75" hidden="false" customHeight="false" outlineLevel="0" collapsed="false">
      <c r="A35" s="5" t="n">
        <v>31</v>
      </c>
      <c r="B35" s="6" t="n">
        <v>0.77143</v>
      </c>
      <c r="C35" s="6" t="n">
        <v>0.78688</v>
      </c>
      <c r="D35" s="6" t="n">
        <v>0.78645</v>
      </c>
      <c r="E35" s="6" t="n">
        <v>0.80047</v>
      </c>
      <c r="F35" s="6" t="n">
        <v>0.79466</v>
      </c>
      <c r="G35" s="6" t="n">
        <v>0.7993</v>
      </c>
      <c r="H35" s="6" t="n">
        <v>0.81466</v>
      </c>
      <c r="I35" s="6" t="n">
        <v>0.81685</v>
      </c>
      <c r="J35" s="6" t="n">
        <v>0.80686</v>
      </c>
      <c r="K35" s="6" t="n">
        <v>0.8203</v>
      </c>
      <c r="L35" s="6" t="n">
        <v>0.81837</v>
      </c>
      <c r="M35" s="6" t="n">
        <v>0.81298</v>
      </c>
      <c r="N35" s="6" t="n">
        <v>0.80861</v>
      </c>
      <c r="O35" s="6" t="n">
        <v>0.80028</v>
      </c>
      <c r="P35" s="6" t="n">
        <v>0.80731</v>
      </c>
      <c r="Q35" s="6" t="n">
        <v>0.79596</v>
      </c>
      <c r="R35" s="6" t="n">
        <v>0.80492</v>
      </c>
      <c r="S35" s="6" t="n">
        <v>0.78838</v>
      </c>
      <c r="T35" s="6" t="n">
        <v>0.79565</v>
      </c>
      <c r="U35" s="6" t="n">
        <v>0.80242</v>
      </c>
      <c r="V35" s="6" t="n">
        <v>0.77179</v>
      </c>
      <c r="W35" s="6" t="n">
        <v>0.82197</v>
      </c>
      <c r="X35" s="6" t="n">
        <v>0.81886</v>
      </c>
      <c r="Y35" s="6" t="n">
        <v>0.76902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5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8291</v>
      </c>
      <c r="C5" s="6" t="n">
        <v>0.82863</v>
      </c>
      <c r="D5" s="6" t="n">
        <v>0.82564</v>
      </c>
      <c r="E5" s="6" t="n">
        <v>0.82052</v>
      </c>
      <c r="F5" s="6" t="n">
        <v>0.81743</v>
      </c>
      <c r="G5" s="6" t="n">
        <v>0.81927</v>
      </c>
      <c r="H5" s="6" t="n">
        <v>0.82071</v>
      </c>
      <c r="I5" s="6" t="n">
        <v>0.82414</v>
      </c>
      <c r="J5" s="6" t="n">
        <v>0.82427</v>
      </c>
      <c r="K5" s="6" t="n">
        <v>0.8234</v>
      </c>
      <c r="L5" s="6" t="n">
        <v>0.82243</v>
      </c>
      <c r="M5" s="6" t="n">
        <v>0.83145</v>
      </c>
      <c r="N5" s="6" t="n">
        <v>0.83115</v>
      </c>
      <c r="O5" s="6" t="n">
        <v>0.83004</v>
      </c>
      <c r="P5" s="6" t="n">
        <v>0.82821</v>
      </c>
      <c r="Q5" s="6" t="n">
        <v>0.82044</v>
      </c>
      <c r="R5" s="6" t="n">
        <v>0.81663</v>
      </c>
      <c r="S5" s="6" t="n">
        <v>0.81906</v>
      </c>
      <c r="T5" s="6" t="n">
        <v>0.83523</v>
      </c>
      <c r="U5" s="6" t="n">
        <v>0.83086</v>
      </c>
      <c r="V5" s="6" t="n">
        <v>0.84196</v>
      </c>
      <c r="W5" s="6" t="n">
        <v>0.83786</v>
      </c>
      <c r="X5" s="6" t="n">
        <v>0.82627</v>
      </c>
      <c r="Y5" s="6" t="n">
        <v>0.82573</v>
      </c>
    </row>
    <row r="6" customFormat="false" ht="12.75" hidden="false" customHeight="false" outlineLevel="0" collapsed="false">
      <c r="A6" s="5" t="n">
        <f aca="false">A5+1</f>
        <v>2</v>
      </c>
      <c r="B6" s="6" t="n">
        <v>0.78518</v>
      </c>
      <c r="C6" s="6" t="n">
        <v>0.78812</v>
      </c>
      <c r="D6" s="6" t="n">
        <v>0.79375</v>
      </c>
      <c r="E6" s="6" t="n">
        <v>0.80829</v>
      </c>
      <c r="F6" s="6" t="n">
        <v>0.78268</v>
      </c>
      <c r="G6" s="6" t="n">
        <v>0.79795</v>
      </c>
      <c r="H6" s="6" t="n">
        <v>0.79602</v>
      </c>
      <c r="I6" s="6" t="n">
        <v>0.79698</v>
      </c>
      <c r="J6" s="6" t="n">
        <v>0.80601</v>
      </c>
      <c r="K6" s="6" t="n">
        <v>0.8037</v>
      </c>
      <c r="L6" s="6" t="n">
        <v>0.78696</v>
      </c>
      <c r="M6" s="6" t="n">
        <v>0.80153</v>
      </c>
      <c r="N6" s="6" t="n">
        <v>0.79544</v>
      </c>
      <c r="O6" s="6" t="n">
        <v>0.79769</v>
      </c>
      <c r="P6" s="6" t="n">
        <v>0.79535</v>
      </c>
      <c r="Q6" s="6" t="n">
        <v>0.79454</v>
      </c>
      <c r="R6" s="6" t="n">
        <v>0.79261</v>
      </c>
      <c r="S6" s="6" t="n">
        <v>0.78799</v>
      </c>
      <c r="T6" s="6" t="n">
        <v>0.79303</v>
      </c>
      <c r="U6" s="6" t="n">
        <v>0.79472</v>
      </c>
      <c r="V6" s="6" t="n">
        <v>0.8006</v>
      </c>
      <c r="W6" s="6" t="n">
        <v>0.79464</v>
      </c>
      <c r="X6" s="6" t="n">
        <v>0.79187</v>
      </c>
      <c r="Y6" s="6" t="n">
        <v>0.79113</v>
      </c>
    </row>
    <row r="7" customFormat="false" ht="12.75" hidden="false" customHeight="false" outlineLevel="0" collapsed="false">
      <c r="A7" s="5" t="n">
        <f aca="false">A6+1</f>
        <v>3</v>
      </c>
      <c r="B7" s="6" t="n">
        <v>0.78587</v>
      </c>
      <c r="C7" s="6" t="n">
        <v>0.78768</v>
      </c>
      <c r="D7" s="6" t="n">
        <v>0.78456</v>
      </c>
      <c r="E7" s="6" t="n">
        <v>0.79054</v>
      </c>
      <c r="F7" s="6" t="n">
        <v>0.78382</v>
      </c>
      <c r="G7" s="6" t="n">
        <v>0.79864</v>
      </c>
      <c r="H7" s="6" t="n">
        <v>0.79738</v>
      </c>
      <c r="I7" s="6" t="n">
        <v>0.79742</v>
      </c>
      <c r="J7" s="6" t="n">
        <v>0.80423</v>
      </c>
      <c r="K7" s="6" t="n">
        <v>0.80408</v>
      </c>
      <c r="L7" s="6" t="n">
        <v>0.80755</v>
      </c>
      <c r="M7" s="6" t="n">
        <v>0.79828</v>
      </c>
      <c r="N7" s="6" t="n">
        <v>0.79526</v>
      </c>
      <c r="O7" s="6" t="n">
        <v>0.79595</v>
      </c>
      <c r="P7" s="6" t="n">
        <v>0.79476</v>
      </c>
      <c r="Q7" s="6" t="n">
        <v>0.79494</v>
      </c>
      <c r="R7" s="6" t="n">
        <v>0.78163</v>
      </c>
      <c r="S7" s="6" t="n">
        <v>0.78961</v>
      </c>
      <c r="T7" s="6" t="n">
        <v>0.79118</v>
      </c>
      <c r="U7" s="6" t="n">
        <v>0.79407</v>
      </c>
      <c r="V7" s="6" t="n">
        <v>0.81842</v>
      </c>
      <c r="W7" s="6" t="n">
        <v>0.81118</v>
      </c>
      <c r="X7" s="6" t="n">
        <v>0.82657</v>
      </c>
      <c r="Y7" s="6" t="n">
        <v>0.82661</v>
      </c>
    </row>
    <row r="8" customFormat="false" ht="12.75" hidden="false" customHeight="false" outlineLevel="0" collapsed="false">
      <c r="A8" s="5" t="n">
        <f aca="false">A7+1</f>
        <v>4</v>
      </c>
      <c r="B8" s="6" t="n">
        <v>0.84501</v>
      </c>
      <c r="C8" s="6" t="n">
        <v>0.84554</v>
      </c>
      <c r="D8" s="6" t="n">
        <v>0.84092</v>
      </c>
      <c r="E8" s="6" t="n">
        <v>0.84615</v>
      </c>
      <c r="F8" s="6" t="n">
        <v>0.85538</v>
      </c>
      <c r="G8" s="6" t="n">
        <v>0.86979</v>
      </c>
      <c r="H8" s="6" t="n">
        <v>0.86803</v>
      </c>
      <c r="I8" s="6" t="n">
        <v>0.87048</v>
      </c>
      <c r="J8" s="6" t="n">
        <v>0.87738</v>
      </c>
      <c r="K8" s="6" t="n">
        <v>0.87778</v>
      </c>
      <c r="L8" s="6" t="n">
        <v>0.88085</v>
      </c>
      <c r="M8" s="6" t="n">
        <v>0.87106</v>
      </c>
      <c r="N8" s="6" t="n">
        <v>0.87003</v>
      </c>
      <c r="O8" s="6" t="n">
        <v>0.87135</v>
      </c>
      <c r="P8" s="6" t="n">
        <v>0.86739</v>
      </c>
      <c r="Q8" s="6" t="n">
        <v>0.86636</v>
      </c>
      <c r="R8" s="6" t="n">
        <v>0.86302</v>
      </c>
      <c r="S8" s="6" t="n">
        <v>0.86277</v>
      </c>
      <c r="T8" s="6" t="n">
        <v>0.86786</v>
      </c>
      <c r="U8" s="6" t="n">
        <v>0.86987</v>
      </c>
      <c r="V8" s="6" t="n">
        <v>0.85942</v>
      </c>
      <c r="W8" s="6" t="n">
        <v>0.85491</v>
      </c>
      <c r="X8" s="6" t="n">
        <v>0.84883</v>
      </c>
      <c r="Y8" s="6" t="n">
        <v>0.84741</v>
      </c>
    </row>
    <row r="9" customFormat="false" ht="12.75" hidden="false" customHeight="false" outlineLevel="0" collapsed="false">
      <c r="A9" s="5" t="n">
        <f aca="false">A8+1</f>
        <v>5</v>
      </c>
      <c r="B9" s="6" t="n">
        <v>0.86672</v>
      </c>
      <c r="C9" s="6" t="n">
        <v>0.86808</v>
      </c>
      <c r="D9" s="6" t="n">
        <v>0.86175</v>
      </c>
      <c r="E9" s="6" t="n">
        <v>0.87249</v>
      </c>
      <c r="F9" s="6" t="n">
        <v>0.88273</v>
      </c>
      <c r="G9" s="6" t="n">
        <v>0.87874</v>
      </c>
      <c r="H9" s="6" t="n">
        <v>0.8903</v>
      </c>
      <c r="I9" s="6" t="n">
        <v>0.89439</v>
      </c>
      <c r="J9" s="6" t="n">
        <v>0.90409</v>
      </c>
      <c r="K9" s="6" t="n">
        <v>0.90524</v>
      </c>
      <c r="L9" s="6" t="n">
        <v>0.90841</v>
      </c>
      <c r="M9" s="6" t="n">
        <v>0.90116</v>
      </c>
      <c r="N9" s="6" t="n">
        <v>0.89648</v>
      </c>
      <c r="O9" s="6" t="n">
        <v>0.89771</v>
      </c>
      <c r="P9" s="6" t="n">
        <v>0.89491</v>
      </c>
      <c r="Q9" s="6" t="n">
        <v>0.8905</v>
      </c>
      <c r="R9" s="6" t="n">
        <v>0.88451</v>
      </c>
      <c r="S9" s="6" t="n">
        <v>0.8825</v>
      </c>
      <c r="T9" s="6" t="n">
        <v>0.88942</v>
      </c>
      <c r="U9" s="6" t="n">
        <v>0.89414</v>
      </c>
      <c r="V9" s="6" t="n">
        <v>0.87755</v>
      </c>
      <c r="W9" s="6" t="n">
        <v>0.87677</v>
      </c>
      <c r="X9" s="6" t="n">
        <v>0.87206</v>
      </c>
      <c r="Y9" s="6" t="n">
        <v>0.87151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8677</v>
      </c>
      <c r="C10" s="6" t="n">
        <v>0.8682</v>
      </c>
      <c r="D10" s="6" t="n">
        <v>0.85946</v>
      </c>
      <c r="E10" s="6" t="n">
        <v>0.85073</v>
      </c>
      <c r="F10" s="6" t="n">
        <v>0.86206</v>
      </c>
      <c r="G10" s="6" t="n">
        <v>0.87428</v>
      </c>
      <c r="H10" s="6" t="n">
        <v>0.87097</v>
      </c>
      <c r="I10" s="6" t="n">
        <v>0.87569</v>
      </c>
      <c r="J10" s="6" t="n">
        <v>0.89259</v>
      </c>
      <c r="K10" s="6" t="n">
        <v>0.88944</v>
      </c>
      <c r="L10" s="6" t="n">
        <v>0.88802</v>
      </c>
      <c r="M10" s="6" t="n">
        <v>0.87161</v>
      </c>
      <c r="N10" s="6" t="n">
        <v>0.8742</v>
      </c>
      <c r="O10" s="6" t="n">
        <v>0.8685</v>
      </c>
      <c r="P10" s="6" t="n">
        <v>0.88903</v>
      </c>
      <c r="Q10" s="6" t="n">
        <v>0.88906</v>
      </c>
      <c r="R10" s="6" t="n">
        <v>0.86751</v>
      </c>
      <c r="S10" s="6" t="n">
        <v>0.87046</v>
      </c>
      <c r="T10" s="6" t="n">
        <v>0.89008</v>
      </c>
      <c r="U10" s="6" t="n">
        <v>0.89528</v>
      </c>
      <c r="V10" s="6" t="n">
        <v>0.88581</v>
      </c>
      <c r="W10" s="6" t="n">
        <v>0.87853</v>
      </c>
      <c r="X10" s="6" t="n">
        <v>0.87274</v>
      </c>
      <c r="Y10" s="6" t="n">
        <v>0.87303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85635</v>
      </c>
      <c r="C11" s="6" t="n">
        <v>0.85022</v>
      </c>
      <c r="D11" s="6" t="n">
        <v>0.84806</v>
      </c>
      <c r="E11" s="6" t="n">
        <v>0.8448</v>
      </c>
      <c r="F11" s="6" t="n">
        <v>0.85022</v>
      </c>
      <c r="G11" s="6" t="n">
        <v>0.86347</v>
      </c>
      <c r="H11" s="6" t="n">
        <v>0.86366</v>
      </c>
      <c r="I11" s="6" t="n">
        <v>0.87203</v>
      </c>
      <c r="J11" s="6" t="n">
        <v>0.87976</v>
      </c>
      <c r="K11" s="6" t="n">
        <v>0.8776</v>
      </c>
      <c r="L11" s="6" t="n">
        <v>0.8783</v>
      </c>
      <c r="M11" s="6" t="n">
        <v>0.86857</v>
      </c>
      <c r="N11" s="6" t="n">
        <v>0.86906</v>
      </c>
      <c r="O11" s="6" t="n">
        <v>0.86694</v>
      </c>
      <c r="P11" s="6" t="n">
        <v>0.86835</v>
      </c>
      <c r="Q11" s="6" t="n">
        <v>0.86881</v>
      </c>
      <c r="R11" s="6" t="n">
        <v>0.872</v>
      </c>
      <c r="S11" s="6" t="n">
        <v>0.87072</v>
      </c>
      <c r="T11" s="6" t="n">
        <v>0.87358</v>
      </c>
      <c r="U11" s="6" t="n">
        <v>0.87822</v>
      </c>
      <c r="V11" s="6" t="n">
        <v>0.86982</v>
      </c>
      <c r="W11" s="6" t="n">
        <v>0.86859</v>
      </c>
      <c r="X11" s="6" t="n">
        <v>0.86182</v>
      </c>
      <c r="Y11" s="6" t="n">
        <v>0.86011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85076</v>
      </c>
      <c r="C12" s="6" t="n">
        <v>0.85212</v>
      </c>
      <c r="D12" s="6" t="n">
        <v>0.84139</v>
      </c>
      <c r="E12" s="6" t="n">
        <v>0.84288</v>
      </c>
      <c r="F12" s="6" t="n">
        <v>0.84759</v>
      </c>
      <c r="G12" s="6" t="n">
        <v>0.85964</v>
      </c>
      <c r="H12" s="6" t="n">
        <v>0.85963</v>
      </c>
      <c r="I12" s="6" t="n">
        <v>0.86168</v>
      </c>
      <c r="J12" s="6" t="n">
        <v>0.87509</v>
      </c>
      <c r="K12" s="6" t="n">
        <v>0.87593</v>
      </c>
      <c r="L12" s="6" t="n">
        <v>0.87594</v>
      </c>
      <c r="M12" s="6" t="n">
        <v>0.86485</v>
      </c>
      <c r="N12" s="6" t="n">
        <v>0.86735</v>
      </c>
      <c r="O12" s="6" t="n">
        <v>0.87033</v>
      </c>
      <c r="P12" s="6" t="n">
        <v>0.8721</v>
      </c>
      <c r="Q12" s="6" t="n">
        <v>0.87196</v>
      </c>
      <c r="R12" s="6" t="n">
        <v>0.87097</v>
      </c>
      <c r="S12" s="6" t="n">
        <v>0.86522</v>
      </c>
      <c r="T12" s="6" t="n">
        <v>0.86766</v>
      </c>
      <c r="U12" s="6" t="n">
        <v>0.87615</v>
      </c>
      <c r="V12" s="6" t="n">
        <v>0.86796</v>
      </c>
      <c r="W12" s="6" t="n">
        <v>0.86458</v>
      </c>
      <c r="X12" s="6" t="n">
        <v>0.85862</v>
      </c>
      <c r="Y12" s="6" t="n">
        <v>0.85656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1813</v>
      </c>
      <c r="C13" s="6" t="n">
        <v>0.81775</v>
      </c>
      <c r="D13" s="6" t="n">
        <v>0.81022</v>
      </c>
      <c r="E13" s="6" t="n">
        <v>0.80854</v>
      </c>
      <c r="F13" s="6" t="n">
        <v>0.81076</v>
      </c>
      <c r="G13" s="6" t="n">
        <v>0.8231</v>
      </c>
      <c r="H13" s="6" t="n">
        <v>0.82225</v>
      </c>
      <c r="I13" s="6" t="n">
        <v>0.81834</v>
      </c>
      <c r="J13" s="6" t="n">
        <v>0.83906</v>
      </c>
      <c r="K13" s="6" t="n">
        <v>0.8401</v>
      </c>
      <c r="L13" s="6" t="n">
        <v>0.84209</v>
      </c>
      <c r="M13" s="6" t="n">
        <v>0.83595</v>
      </c>
      <c r="N13" s="6" t="n">
        <v>0.83249</v>
      </c>
      <c r="O13" s="6" t="n">
        <v>0.82838</v>
      </c>
      <c r="P13" s="6" t="n">
        <v>0.8286</v>
      </c>
      <c r="Q13" s="6" t="n">
        <v>0.82129</v>
      </c>
      <c r="R13" s="6" t="n">
        <v>0.81984</v>
      </c>
      <c r="S13" s="6" t="n">
        <v>0.82012</v>
      </c>
      <c r="T13" s="6" t="n">
        <v>0.82915</v>
      </c>
      <c r="U13" s="6" t="n">
        <v>0.83803</v>
      </c>
      <c r="V13" s="6" t="n">
        <v>0.81166</v>
      </c>
      <c r="W13" s="6" t="n">
        <v>0.81344</v>
      </c>
      <c r="X13" s="6" t="n">
        <v>0.8016</v>
      </c>
      <c r="Y13" s="6" t="n">
        <v>0.80326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78523</v>
      </c>
      <c r="C14" s="6" t="n">
        <v>0.7835</v>
      </c>
      <c r="D14" s="6" t="n">
        <v>0.78404</v>
      </c>
      <c r="E14" s="6" t="n">
        <v>0.78859</v>
      </c>
      <c r="F14" s="6" t="n">
        <v>0.79708</v>
      </c>
      <c r="G14" s="6" t="n">
        <v>0.80479</v>
      </c>
      <c r="H14" s="6" t="n">
        <v>0.81451</v>
      </c>
      <c r="I14" s="6" t="n">
        <v>0.81661</v>
      </c>
      <c r="J14" s="6" t="n">
        <v>0.82962</v>
      </c>
      <c r="K14" s="6" t="n">
        <v>0.83033</v>
      </c>
      <c r="L14" s="6" t="n">
        <v>0.83256</v>
      </c>
      <c r="M14" s="6" t="n">
        <v>0.83042</v>
      </c>
      <c r="N14" s="6" t="n">
        <v>0.82684</v>
      </c>
      <c r="O14" s="6" t="n">
        <v>0.82737</v>
      </c>
      <c r="P14" s="6" t="n">
        <v>0.8249</v>
      </c>
      <c r="Q14" s="6" t="n">
        <v>0.82235</v>
      </c>
      <c r="R14" s="6" t="n">
        <v>0.81964</v>
      </c>
      <c r="S14" s="6" t="n">
        <v>0.82785</v>
      </c>
      <c r="T14" s="6" t="n">
        <v>0.84573</v>
      </c>
      <c r="U14" s="6" t="n">
        <v>0.82643</v>
      </c>
      <c r="V14" s="6" t="n">
        <v>0.79515</v>
      </c>
      <c r="W14" s="6" t="n">
        <v>0.79802</v>
      </c>
      <c r="X14" s="6" t="n">
        <v>0.80124</v>
      </c>
      <c r="Y14" s="6" t="n">
        <v>0.80075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83998</v>
      </c>
      <c r="C15" s="6" t="n">
        <v>0.83962</v>
      </c>
      <c r="D15" s="6" t="n">
        <v>0.83528</v>
      </c>
      <c r="E15" s="6" t="n">
        <v>0.83748</v>
      </c>
      <c r="F15" s="6" t="n">
        <v>0.85211</v>
      </c>
      <c r="G15" s="6" t="n">
        <v>0.8572</v>
      </c>
      <c r="H15" s="6" t="n">
        <v>0.85706</v>
      </c>
      <c r="I15" s="6" t="n">
        <v>0.85732</v>
      </c>
      <c r="J15" s="6" t="n">
        <v>0.85869</v>
      </c>
      <c r="K15" s="6" t="n">
        <v>0.86052</v>
      </c>
      <c r="L15" s="6" t="n">
        <v>0.86549</v>
      </c>
      <c r="M15" s="6" t="n">
        <v>0.86296</v>
      </c>
      <c r="N15" s="6" t="n">
        <v>0.85938</v>
      </c>
      <c r="O15" s="6" t="n">
        <v>0.86022</v>
      </c>
      <c r="P15" s="6" t="n">
        <v>0.85608</v>
      </c>
      <c r="Q15" s="6" t="n">
        <v>0.85436</v>
      </c>
      <c r="R15" s="6" t="n">
        <v>0.85394</v>
      </c>
      <c r="S15" s="6" t="n">
        <v>0.85056</v>
      </c>
      <c r="T15" s="6" t="n">
        <v>0.85626</v>
      </c>
      <c r="U15" s="6" t="n">
        <v>0.86467</v>
      </c>
      <c r="V15" s="6" t="n">
        <v>0.86362</v>
      </c>
      <c r="W15" s="6" t="n">
        <v>0.85949</v>
      </c>
      <c r="X15" s="6" t="n">
        <v>0.85737</v>
      </c>
      <c r="Y15" s="6" t="n">
        <v>0.85589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83052</v>
      </c>
      <c r="C16" s="6" t="n">
        <v>0.8292</v>
      </c>
      <c r="D16" s="6" t="n">
        <v>0.8243</v>
      </c>
      <c r="E16" s="6" t="n">
        <v>0.82805</v>
      </c>
      <c r="F16" s="6" t="n">
        <v>0.84091</v>
      </c>
      <c r="G16" s="6" t="n">
        <v>0.84824</v>
      </c>
      <c r="H16" s="6" t="n">
        <v>0.8509</v>
      </c>
      <c r="I16" s="6" t="n">
        <v>0.853</v>
      </c>
      <c r="J16" s="6" t="n">
        <v>0.85226</v>
      </c>
      <c r="K16" s="6" t="n">
        <v>0.85193</v>
      </c>
      <c r="L16" s="6" t="n">
        <v>0.8536</v>
      </c>
      <c r="M16" s="6" t="n">
        <v>0.85077</v>
      </c>
      <c r="N16" s="6" t="n">
        <v>0.85066</v>
      </c>
      <c r="O16" s="6" t="n">
        <v>0.85212</v>
      </c>
      <c r="P16" s="6" t="n">
        <v>0.85112</v>
      </c>
      <c r="Q16" s="6" t="n">
        <v>0.85031</v>
      </c>
      <c r="R16" s="6" t="n">
        <v>0.84992</v>
      </c>
      <c r="S16" s="6" t="n">
        <v>0.84552</v>
      </c>
      <c r="T16" s="6" t="n">
        <v>0.85114</v>
      </c>
      <c r="U16" s="6" t="n">
        <v>0.85712</v>
      </c>
      <c r="V16" s="6" t="n">
        <v>0.84863</v>
      </c>
      <c r="W16" s="6" t="n">
        <v>0.84564</v>
      </c>
      <c r="X16" s="6" t="n">
        <v>0.82962</v>
      </c>
      <c r="Y16" s="6" t="n">
        <v>0.83089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83196</v>
      </c>
      <c r="C17" s="6" t="n">
        <v>0.83938</v>
      </c>
      <c r="D17" s="6" t="n">
        <v>0.82443</v>
      </c>
      <c r="E17" s="6" t="n">
        <v>0.81571</v>
      </c>
      <c r="F17" s="6" t="n">
        <v>0.81552</v>
      </c>
      <c r="G17" s="6" t="n">
        <v>0.83263</v>
      </c>
      <c r="H17" s="6" t="n">
        <v>0.83756</v>
      </c>
      <c r="I17" s="6" t="n">
        <v>0.8465</v>
      </c>
      <c r="J17" s="6" t="n">
        <v>0.84817</v>
      </c>
      <c r="K17" s="6" t="n">
        <v>0.84835</v>
      </c>
      <c r="L17" s="6" t="n">
        <v>0.84912</v>
      </c>
      <c r="M17" s="6" t="n">
        <v>0.84814</v>
      </c>
      <c r="N17" s="6" t="n">
        <v>0.84746</v>
      </c>
      <c r="O17" s="6" t="n">
        <v>0.84827</v>
      </c>
      <c r="P17" s="6" t="n">
        <v>0.85041</v>
      </c>
      <c r="Q17" s="6" t="n">
        <v>0.84934</v>
      </c>
      <c r="R17" s="6" t="n">
        <v>0.84738</v>
      </c>
      <c r="S17" s="6" t="n">
        <v>0.83831</v>
      </c>
      <c r="T17" s="6" t="n">
        <v>0.84351</v>
      </c>
      <c r="U17" s="6" t="n">
        <v>0.85779</v>
      </c>
      <c r="V17" s="6" t="n">
        <v>0.8526</v>
      </c>
      <c r="W17" s="6" t="n">
        <v>0.8528</v>
      </c>
      <c r="X17" s="6" t="n">
        <v>0.84493</v>
      </c>
      <c r="Y17" s="6" t="n">
        <v>0.84267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80316</v>
      </c>
      <c r="C18" s="6" t="n">
        <v>0.79551</v>
      </c>
      <c r="D18" s="6" t="n">
        <v>0.78883</v>
      </c>
      <c r="E18" s="6" t="n">
        <v>0.7931</v>
      </c>
      <c r="F18" s="6" t="n">
        <v>0.80919</v>
      </c>
      <c r="G18" s="6" t="n">
        <v>0.81468</v>
      </c>
      <c r="H18" s="6" t="n">
        <v>0.83253</v>
      </c>
      <c r="I18" s="6" t="n">
        <v>0.82878</v>
      </c>
      <c r="J18" s="6" t="n">
        <v>0.82195</v>
      </c>
      <c r="K18" s="6" t="n">
        <v>0.82584</v>
      </c>
      <c r="L18" s="6" t="n">
        <v>0.82961</v>
      </c>
      <c r="M18" s="6" t="n">
        <v>0.82692</v>
      </c>
      <c r="N18" s="6" t="n">
        <v>0.8206</v>
      </c>
      <c r="O18" s="6" t="n">
        <v>0.82511</v>
      </c>
      <c r="P18" s="6" t="n">
        <v>0.81707</v>
      </c>
      <c r="Q18" s="6" t="n">
        <v>0.81232</v>
      </c>
      <c r="R18" s="6" t="n">
        <v>0.80174</v>
      </c>
      <c r="S18" s="6" t="n">
        <v>0.80858</v>
      </c>
      <c r="T18" s="6" t="n">
        <v>0.82709</v>
      </c>
      <c r="U18" s="6" t="n">
        <v>0.84388</v>
      </c>
      <c r="V18" s="6" t="n">
        <v>0.82407</v>
      </c>
      <c r="W18" s="6" t="n">
        <v>0.80501</v>
      </c>
      <c r="X18" s="6" t="n">
        <v>0.79981</v>
      </c>
      <c r="Y18" s="6" t="n">
        <v>0.79729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60959</v>
      </c>
      <c r="C19" s="6" t="n">
        <v>0.60563</v>
      </c>
      <c r="D19" s="6" t="n">
        <v>0.59606</v>
      </c>
      <c r="E19" s="6" t="n">
        <v>0.59774</v>
      </c>
      <c r="F19" s="6" t="n">
        <v>0.60835</v>
      </c>
      <c r="G19" s="6" t="n">
        <v>0.61216</v>
      </c>
      <c r="H19" s="6" t="n">
        <v>0.6101</v>
      </c>
      <c r="I19" s="6" t="n">
        <v>0.61106</v>
      </c>
      <c r="J19" s="6" t="n">
        <v>0.61113</v>
      </c>
      <c r="K19" s="6" t="n">
        <v>0.61186</v>
      </c>
      <c r="L19" s="6" t="n">
        <v>0.61063</v>
      </c>
      <c r="M19" s="6" t="n">
        <v>0.61026</v>
      </c>
      <c r="N19" s="6" t="n">
        <v>0.58934</v>
      </c>
      <c r="O19" s="6" t="n">
        <v>0.5897</v>
      </c>
      <c r="P19" s="6" t="n">
        <v>0.597</v>
      </c>
      <c r="Q19" s="6" t="n">
        <v>0.59161</v>
      </c>
      <c r="R19" s="6" t="n">
        <v>0.60154</v>
      </c>
      <c r="S19" s="6" t="n">
        <v>0.60756</v>
      </c>
      <c r="T19" s="6" t="n">
        <v>0.60875</v>
      </c>
      <c r="U19" s="6" t="n">
        <v>0.61631</v>
      </c>
      <c r="V19" s="6" t="n">
        <v>0.61254</v>
      </c>
      <c r="W19" s="6" t="n">
        <v>0.61342</v>
      </c>
      <c r="X19" s="6" t="n">
        <v>0.61111</v>
      </c>
      <c r="Y19" s="6" t="n">
        <v>0.60654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81557</v>
      </c>
      <c r="C20" s="6" t="n">
        <v>0.80323</v>
      </c>
      <c r="D20" s="6" t="n">
        <v>0.79964</v>
      </c>
      <c r="E20" s="6" t="n">
        <v>0.80545</v>
      </c>
      <c r="F20" s="6" t="n">
        <v>0.83439</v>
      </c>
      <c r="G20" s="6" t="n">
        <v>0.83861</v>
      </c>
      <c r="H20" s="6" t="n">
        <v>0.83765</v>
      </c>
      <c r="I20" s="6" t="n">
        <v>0.84046</v>
      </c>
      <c r="J20" s="6" t="n">
        <v>0.83974</v>
      </c>
      <c r="K20" s="6" t="n">
        <v>0.84255</v>
      </c>
      <c r="L20" s="6" t="n">
        <v>0.84788</v>
      </c>
      <c r="M20" s="6" t="n">
        <v>0.84687</v>
      </c>
      <c r="N20" s="6" t="n">
        <v>0.85142</v>
      </c>
      <c r="O20" s="6" t="n">
        <v>0.85616</v>
      </c>
      <c r="P20" s="6" t="n">
        <v>0.84224</v>
      </c>
      <c r="Q20" s="6" t="n">
        <v>0.84062</v>
      </c>
      <c r="R20" s="6" t="n">
        <v>0.83322</v>
      </c>
      <c r="S20" s="6" t="n">
        <v>0.82406</v>
      </c>
      <c r="T20" s="6" t="n">
        <v>0.83003</v>
      </c>
      <c r="U20" s="6" t="n">
        <v>0.85154</v>
      </c>
      <c r="V20" s="6" t="n">
        <v>0.8406</v>
      </c>
      <c r="W20" s="6" t="n">
        <v>0.83358</v>
      </c>
      <c r="X20" s="6" t="n">
        <v>0.82882</v>
      </c>
      <c r="Y20" s="6" t="n">
        <v>0.79514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79145</v>
      </c>
      <c r="C21" s="6" t="n">
        <v>0.79449</v>
      </c>
      <c r="D21" s="6" t="n">
        <v>0.81841</v>
      </c>
      <c r="E21" s="6" t="n">
        <v>0.8251</v>
      </c>
      <c r="F21" s="6" t="n">
        <v>0.83509</v>
      </c>
      <c r="G21" s="6" t="n">
        <v>0.83981</v>
      </c>
      <c r="H21" s="6" t="n">
        <v>0.83948</v>
      </c>
      <c r="I21" s="6" t="n">
        <v>0.84335</v>
      </c>
      <c r="J21" s="6" t="n">
        <v>0.84137</v>
      </c>
      <c r="K21" s="6" t="n">
        <v>0.8449</v>
      </c>
      <c r="L21" s="6" t="n">
        <v>0.85551</v>
      </c>
      <c r="M21" s="6" t="n">
        <v>0.8557</v>
      </c>
      <c r="N21" s="6" t="n">
        <v>0.85468</v>
      </c>
      <c r="O21" s="6" t="n">
        <v>0.84928</v>
      </c>
      <c r="P21" s="6" t="n">
        <v>0.84716</v>
      </c>
      <c r="Q21" s="6" t="n">
        <v>0.84518</v>
      </c>
      <c r="R21" s="6" t="n">
        <v>0.83752</v>
      </c>
      <c r="S21" s="6" t="n">
        <v>0.83395</v>
      </c>
      <c r="T21" s="6" t="n">
        <v>0.84245</v>
      </c>
      <c r="U21" s="6" t="n">
        <v>0.85097</v>
      </c>
      <c r="V21" s="6" t="n">
        <v>0.84393</v>
      </c>
      <c r="W21" s="6" t="n">
        <v>0.83818</v>
      </c>
      <c r="X21" s="6" t="n">
        <v>0.82942</v>
      </c>
      <c r="Y21" s="6" t="n">
        <v>0.82724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83235</v>
      </c>
      <c r="C22" s="6" t="n">
        <v>0.81488</v>
      </c>
      <c r="D22" s="6" t="n">
        <v>0.82803</v>
      </c>
      <c r="E22" s="6" t="n">
        <v>0.81888</v>
      </c>
      <c r="F22" s="6" t="n">
        <v>0.82727</v>
      </c>
      <c r="G22" s="6" t="n">
        <v>0.83175</v>
      </c>
      <c r="H22" s="6" t="n">
        <v>0.83429</v>
      </c>
      <c r="I22" s="6" t="n">
        <v>0.83771</v>
      </c>
      <c r="J22" s="6" t="n">
        <v>0.8365</v>
      </c>
      <c r="K22" s="6" t="n">
        <v>0.8351</v>
      </c>
      <c r="L22" s="6" t="n">
        <v>0.84186</v>
      </c>
      <c r="M22" s="6" t="n">
        <v>0.84043</v>
      </c>
      <c r="N22" s="6" t="n">
        <v>0.84058</v>
      </c>
      <c r="O22" s="6" t="n">
        <v>0.84404</v>
      </c>
      <c r="P22" s="6" t="n">
        <v>0.83749</v>
      </c>
      <c r="Q22" s="6" t="n">
        <v>0.84116</v>
      </c>
      <c r="R22" s="6" t="n">
        <v>0.85193</v>
      </c>
      <c r="S22" s="6" t="n">
        <v>0.84691</v>
      </c>
      <c r="T22" s="6" t="n">
        <v>0.85982</v>
      </c>
      <c r="U22" s="6" t="n">
        <v>0.8762</v>
      </c>
      <c r="V22" s="6" t="n">
        <v>0.87149</v>
      </c>
      <c r="W22" s="6" t="n">
        <v>0.87132</v>
      </c>
      <c r="X22" s="6" t="n">
        <v>0.85599</v>
      </c>
      <c r="Y22" s="6" t="n">
        <v>0.85293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90534</v>
      </c>
      <c r="C23" s="6" t="n">
        <v>0.90758</v>
      </c>
      <c r="D23" s="6" t="n">
        <v>0.90063</v>
      </c>
      <c r="E23" s="6" t="n">
        <v>0.89351</v>
      </c>
      <c r="F23" s="6" t="n">
        <v>0.90348</v>
      </c>
      <c r="G23" s="6" t="n">
        <v>0.91057</v>
      </c>
      <c r="H23" s="6" t="n">
        <v>0.90177</v>
      </c>
      <c r="I23" s="6" t="n">
        <v>0.90667</v>
      </c>
      <c r="J23" s="6" t="n">
        <v>0.92009</v>
      </c>
      <c r="K23" s="6" t="n">
        <v>0.91953</v>
      </c>
      <c r="L23" s="6" t="n">
        <v>0.92047</v>
      </c>
      <c r="M23" s="6" t="n">
        <v>0.91701</v>
      </c>
      <c r="N23" s="6" t="n">
        <v>0.91502</v>
      </c>
      <c r="O23" s="6" t="n">
        <v>0.91751</v>
      </c>
      <c r="P23" s="6" t="n">
        <v>0.91648</v>
      </c>
      <c r="Q23" s="6" t="n">
        <v>0.8983</v>
      </c>
      <c r="R23" s="6" t="n">
        <v>0.89377</v>
      </c>
      <c r="S23" s="6" t="n">
        <v>0.88973</v>
      </c>
      <c r="T23" s="6" t="n">
        <v>0.9006</v>
      </c>
      <c r="U23" s="6" t="n">
        <v>0.90979</v>
      </c>
      <c r="V23" s="6" t="n">
        <v>0.91666</v>
      </c>
      <c r="W23" s="6" t="n">
        <v>0.91363</v>
      </c>
      <c r="X23" s="6" t="n">
        <v>0.90422</v>
      </c>
      <c r="Y23" s="6" t="n">
        <v>0.90003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9297</v>
      </c>
      <c r="C24" s="6" t="n">
        <v>0.92448</v>
      </c>
      <c r="D24" s="6" t="n">
        <v>0.90814</v>
      </c>
      <c r="E24" s="6" t="n">
        <v>0.90806</v>
      </c>
      <c r="F24" s="6" t="n">
        <v>0.89836</v>
      </c>
      <c r="G24" s="6" t="n">
        <v>0.89739</v>
      </c>
      <c r="H24" s="6" t="n">
        <v>0.9102</v>
      </c>
      <c r="I24" s="6" t="n">
        <v>0.91043</v>
      </c>
      <c r="J24" s="6" t="n">
        <v>0.91455</v>
      </c>
      <c r="K24" s="6" t="n">
        <v>0.90802</v>
      </c>
      <c r="L24" s="6" t="n">
        <v>0.90689</v>
      </c>
      <c r="M24" s="6" t="n">
        <v>0.90697</v>
      </c>
      <c r="N24" s="6" t="n">
        <v>0.90493</v>
      </c>
      <c r="O24" s="6" t="n">
        <v>0.90394</v>
      </c>
      <c r="P24" s="6" t="n">
        <v>0.90295</v>
      </c>
      <c r="Q24" s="6" t="n">
        <v>0.90209</v>
      </c>
      <c r="R24" s="6" t="n">
        <v>0.90606</v>
      </c>
      <c r="S24" s="6" t="n">
        <v>0.90491</v>
      </c>
      <c r="T24" s="6" t="n">
        <v>0.90555</v>
      </c>
      <c r="U24" s="6" t="n">
        <v>0.91086</v>
      </c>
      <c r="V24" s="6" t="n">
        <v>0.91976</v>
      </c>
      <c r="W24" s="6" t="n">
        <v>0.91855</v>
      </c>
      <c r="X24" s="6" t="n">
        <v>0.92017</v>
      </c>
      <c r="Y24" s="6" t="n">
        <v>0.9131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86481</v>
      </c>
      <c r="C25" s="6" t="n">
        <v>0.86764</v>
      </c>
      <c r="D25" s="6" t="n">
        <v>0.86655</v>
      </c>
      <c r="E25" s="6" t="n">
        <v>0.87492</v>
      </c>
      <c r="F25" s="6" t="n">
        <v>0.88326</v>
      </c>
      <c r="G25" s="6" t="n">
        <v>0.88487</v>
      </c>
      <c r="H25" s="6" t="n">
        <v>0.89177</v>
      </c>
      <c r="I25" s="6" t="n">
        <v>0.89561</v>
      </c>
      <c r="J25" s="6" t="n">
        <v>0.89531</v>
      </c>
      <c r="K25" s="6" t="n">
        <v>0.89601</v>
      </c>
      <c r="L25" s="6" t="n">
        <v>0.8968</v>
      </c>
      <c r="M25" s="6" t="n">
        <v>0.89773</v>
      </c>
      <c r="N25" s="6" t="n">
        <v>0.89756</v>
      </c>
      <c r="O25" s="6" t="n">
        <v>0.89727</v>
      </c>
      <c r="P25" s="6" t="n">
        <v>0.89986</v>
      </c>
      <c r="Q25" s="6" t="n">
        <v>0.89753</v>
      </c>
      <c r="R25" s="6" t="n">
        <v>0.89998</v>
      </c>
      <c r="S25" s="6" t="n">
        <v>0.89043</v>
      </c>
      <c r="T25" s="6" t="n">
        <v>0.89714</v>
      </c>
      <c r="U25" s="6" t="n">
        <v>0.89528</v>
      </c>
      <c r="V25" s="6" t="n">
        <v>0.88634</v>
      </c>
      <c r="W25" s="6" t="n">
        <v>0.87925</v>
      </c>
      <c r="X25" s="6" t="n">
        <v>0.8727</v>
      </c>
      <c r="Y25" s="6" t="n">
        <v>0.87169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82526</v>
      </c>
      <c r="C26" s="6" t="n">
        <v>0.82545</v>
      </c>
      <c r="D26" s="6" t="n">
        <v>0.82824</v>
      </c>
      <c r="E26" s="6" t="n">
        <v>0.84002</v>
      </c>
      <c r="F26" s="6" t="n">
        <v>0.83742</v>
      </c>
      <c r="G26" s="6" t="n">
        <v>0.84012</v>
      </c>
      <c r="H26" s="6" t="n">
        <v>0.84538</v>
      </c>
      <c r="I26" s="6" t="n">
        <v>0.8454</v>
      </c>
      <c r="J26" s="6" t="n">
        <v>0.84462</v>
      </c>
      <c r="K26" s="6" t="n">
        <v>0.8539</v>
      </c>
      <c r="L26" s="6" t="n">
        <v>0.86262</v>
      </c>
      <c r="M26" s="6" t="n">
        <v>0.86576</v>
      </c>
      <c r="N26" s="6" t="n">
        <v>0.86143</v>
      </c>
      <c r="O26" s="6" t="n">
        <v>0.85257</v>
      </c>
      <c r="P26" s="6" t="n">
        <v>0.85083</v>
      </c>
      <c r="Q26" s="6" t="n">
        <v>0.83504</v>
      </c>
      <c r="R26" s="6" t="n">
        <v>0.86938</v>
      </c>
      <c r="S26" s="6" t="n">
        <v>0.83848</v>
      </c>
      <c r="T26" s="6" t="n">
        <v>0.92908</v>
      </c>
      <c r="U26" s="6" t="n">
        <v>0.94211</v>
      </c>
      <c r="V26" s="6" t="n">
        <v>0.85142</v>
      </c>
      <c r="W26" s="6" t="n">
        <v>0.85168</v>
      </c>
      <c r="X26" s="6" t="n">
        <v>0.84034</v>
      </c>
      <c r="Y26" s="6" t="n">
        <v>0.83966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84844</v>
      </c>
      <c r="C27" s="6" t="n">
        <v>0.83936</v>
      </c>
      <c r="D27" s="6" t="n">
        <v>0.84573</v>
      </c>
      <c r="E27" s="6" t="n">
        <v>0.85395</v>
      </c>
      <c r="F27" s="6" t="n">
        <v>0.84639</v>
      </c>
      <c r="G27" s="6" t="n">
        <v>0.84988</v>
      </c>
      <c r="H27" s="6" t="n">
        <v>0.85468</v>
      </c>
      <c r="I27" s="6" t="n">
        <v>0.86139</v>
      </c>
      <c r="J27" s="6" t="n">
        <v>0.8587</v>
      </c>
      <c r="K27" s="6" t="n">
        <v>0.85748</v>
      </c>
      <c r="L27" s="6" t="n">
        <v>0.86006</v>
      </c>
      <c r="M27" s="6" t="n">
        <v>0.86033</v>
      </c>
      <c r="N27" s="6" t="n">
        <v>0.85626</v>
      </c>
      <c r="O27" s="6" t="n">
        <v>0.85528</v>
      </c>
      <c r="P27" s="6" t="n">
        <v>0.85444</v>
      </c>
      <c r="Q27" s="6" t="n">
        <v>0.849</v>
      </c>
      <c r="R27" s="6" t="n">
        <v>0.85557</v>
      </c>
      <c r="S27" s="6" t="n">
        <v>0.84571</v>
      </c>
      <c r="T27" s="6" t="n">
        <v>0.85598</v>
      </c>
      <c r="U27" s="6" t="n">
        <v>0.95033</v>
      </c>
      <c r="V27" s="6" t="n">
        <v>0.86973</v>
      </c>
      <c r="W27" s="6" t="n">
        <v>0.85791</v>
      </c>
      <c r="X27" s="6" t="n">
        <v>0.85228</v>
      </c>
      <c r="Y27" s="6" t="n">
        <v>0.85013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6663</v>
      </c>
      <c r="C28" s="6" t="n">
        <v>0.66558</v>
      </c>
      <c r="D28" s="6" t="n">
        <v>0.66551</v>
      </c>
      <c r="E28" s="6" t="n">
        <v>0.75472</v>
      </c>
      <c r="F28" s="6" t="n">
        <v>0.78182</v>
      </c>
      <c r="G28" s="6" t="n">
        <v>0.81288</v>
      </c>
      <c r="H28" s="6" t="n">
        <v>0.82519</v>
      </c>
      <c r="I28" s="6" t="n">
        <v>0.83863</v>
      </c>
      <c r="J28" s="6" t="n">
        <v>0.8369</v>
      </c>
      <c r="K28" s="6" t="n">
        <v>0.83097</v>
      </c>
      <c r="L28" s="6" t="n">
        <v>0.82272</v>
      </c>
      <c r="M28" s="6" t="n">
        <v>0.83663</v>
      </c>
      <c r="N28" s="6" t="n">
        <v>0.81704</v>
      </c>
      <c r="O28" s="6" t="n">
        <v>0.81024</v>
      </c>
      <c r="P28" s="6" t="n">
        <v>0.81405</v>
      </c>
      <c r="Q28" s="6" t="n">
        <v>0.80961</v>
      </c>
      <c r="R28" s="6" t="n">
        <v>0.83524</v>
      </c>
      <c r="S28" s="6" t="n">
        <v>0.81086</v>
      </c>
      <c r="T28" s="6" t="n">
        <v>0.83255</v>
      </c>
      <c r="U28" s="6" t="n">
        <v>0.83708</v>
      </c>
      <c r="V28" s="6" t="n">
        <v>0.79998</v>
      </c>
      <c r="W28" s="6" t="n">
        <v>0.75208</v>
      </c>
      <c r="X28" s="6" t="n">
        <v>0.75688</v>
      </c>
      <c r="Y28" s="6" t="n">
        <v>0.75279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87007</v>
      </c>
      <c r="C29" s="6" t="n">
        <v>0.86908</v>
      </c>
      <c r="D29" s="6" t="n">
        <v>0.85484</v>
      </c>
      <c r="E29" s="6" t="n">
        <v>0.87649</v>
      </c>
      <c r="F29" s="6" t="n">
        <v>0.86474</v>
      </c>
      <c r="G29" s="6" t="n">
        <v>0.86254</v>
      </c>
      <c r="H29" s="6" t="n">
        <v>0.87241</v>
      </c>
      <c r="I29" s="6" t="n">
        <v>0.88105</v>
      </c>
      <c r="J29" s="6" t="n">
        <v>0.87621</v>
      </c>
      <c r="K29" s="6" t="n">
        <v>0.87503</v>
      </c>
      <c r="L29" s="6" t="n">
        <v>0.87713</v>
      </c>
      <c r="M29" s="6" t="n">
        <v>0.87768</v>
      </c>
      <c r="N29" s="6" t="n">
        <v>0.87123</v>
      </c>
      <c r="O29" s="6" t="n">
        <v>0.86646</v>
      </c>
      <c r="P29" s="6" t="n">
        <v>0.87685</v>
      </c>
      <c r="Q29" s="6" t="n">
        <v>0.87684</v>
      </c>
      <c r="R29" s="6" t="n">
        <v>0.893</v>
      </c>
      <c r="S29" s="6" t="n">
        <v>0.8723</v>
      </c>
      <c r="T29" s="6" t="n">
        <v>0.88144</v>
      </c>
      <c r="U29" s="6" t="n">
        <v>0.86894</v>
      </c>
      <c r="V29" s="6" t="n">
        <v>0.93186</v>
      </c>
      <c r="W29" s="6" t="n">
        <v>0.89123</v>
      </c>
      <c r="X29" s="6" t="n">
        <v>0.88638</v>
      </c>
      <c r="Y29" s="6" t="n">
        <v>0.89963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99534</v>
      </c>
      <c r="C30" s="6" t="n">
        <v>0.97999</v>
      </c>
      <c r="D30" s="6" t="n">
        <v>0.97993</v>
      </c>
      <c r="E30" s="6" t="n">
        <v>0.98196</v>
      </c>
      <c r="F30" s="6" t="n">
        <v>0.99714</v>
      </c>
      <c r="G30" s="6" t="n">
        <v>1.02826</v>
      </c>
      <c r="H30" s="6" t="n">
        <v>0.9989</v>
      </c>
      <c r="I30" s="6" t="n">
        <v>1.01655</v>
      </c>
      <c r="J30" s="6" t="n">
        <v>1.01609</v>
      </c>
      <c r="K30" s="6" t="n">
        <v>1.01243</v>
      </c>
      <c r="L30" s="6" t="n">
        <v>1.00228</v>
      </c>
      <c r="M30" s="6" t="n">
        <v>1.00165</v>
      </c>
      <c r="N30" s="6" t="n">
        <v>0.9981</v>
      </c>
      <c r="O30" s="6" t="n">
        <v>0.99675</v>
      </c>
      <c r="P30" s="6" t="n">
        <v>1.01645</v>
      </c>
      <c r="Q30" s="6" t="n">
        <v>1.01323</v>
      </c>
      <c r="R30" s="6" t="n">
        <v>1.1542</v>
      </c>
      <c r="S30" s="6" t="n">
        <v>1.0055</v>
      </c>
      <c r="T30" s="6" t="n">
        <v>1.02055</v>
      </c>
      <c r="U30" s="6" t="n">
        <v>1.01264</v>
      </c>
      <c r="V30" s="6" t="n">
        <v>1.01876</v>
      </c>
      <c r="W30" s="6" t="n">
        <v>1.043</v>
      </c>
      <c r="X30" s="6" t="n">
        <v>1.01925</v>
      </c>
      <c r="Y30" s="6" t="n">
        <v>0.99153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9686</v>
      </c>
      <c r="C31" s="6" t="n">
        <v>0.96223</v>
      </c>
      <c r="D31" s="6" t="n">
        <v>0.94715</v>
      </c>
      <c r="E31" s="6" t="n">
        <v>0.95673</v>
      </c>
      <c r="F31" s="6" t="n">
        <v>0.96732</v>
      </c>
      <c r="G31" s="6" t="n">
        <v>0.97336</v>
      </c>
      <c r="H31" s="6" t="n">
        <v>0.97511</v>
      </c>
      <c r="I31" s="6" t="n">
        <v>0.98464</v>
      </c>
      <c r="J31" s="6" t="n">
        <v>0.97937</v>
      </c>
      <c r="K31" s="6" t="n">
        <v>0.98105</v>
      </c>
      <c r="L31" s="6" t="n">
        <v>0.97703</v>
      </c>
      <c r="M31" s="6" t="n">
        <v>0.97556</v>
      </c>
      <c r="N31" s="6" t="n">
        <v>0.97533</v>
      </c>
      <c r="O31" s="6" t="n">
        <v>0.97471</v>
      </c>
      <c r="P31" s="6" t="n">
        <v>0.97983</v>
      </c>
      <c r="Q31" s="6" t="n">
        <v>0.97942</v>
      </c>
      <c r="R31" s="6" t="n">
        <v>1.00772</v>
      </c>
      <c r="S31" s="6" t="n">
        <v>0.9852</v>
      </c>
      <c r="T31" s="6" t="n">
        <v>1.02979</v>
      </c>
      <c r="U31" s="6" t="n">
        <v>1.02283</v>
      </c>
      <c r="V31" s="6" t="n">
        <v>1.02334</v>
      </c>
      <c r="W31" s="6" t="n">
        <v>1.06008</v>
      </c>
      <c r="X31" s="6" t="n">
        <v>1.01584</v>
      </c>
      <c r="Y31" s="6" t="n">
        <v>0.99551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93399</v>
      </c>
      <c r="C32" s="6" t="n">
        <v>0.92282</v>
      </c>
      <c r="D32" s="6" t="n">
        <v>0.91999</v>
      </c>
      <c r="E32" s="6" t="n">
        <v>0.88797</v>
      </c>
      <c r="F32" s="6" t="n">
        <v>0.84266</v>
      </c>
      <c r="G32" s="6" t="n">
        <v>0.81779</v>
      </c>
      <c r="H32" s="6" t="n">
        <v>0.85288</v>
      </c>
      <c r="I32" s="6" t="n">
        <v>0.90362</v>
      </c>
      <c r="J32" s="6" t="n">
        <v>0.83297</v>
      </c>
      <c r="K32" s="6" t="n">
        <v>0.85081</v>
      </c>
      <c r="L32" s="6" t="n">
        <v>0.92639</v>
      </c>
      <c r="M32" s="6" t="n">
        <v>0.92002</v>
      </c>
      <c r="N32" s="6" t="n">
        <v>0.91096</v>
      </c>
      <c r="O32" s="6" t="n">
        <v>0.86117</v>
      </c>
      <c r="P32" s="6" t="n">
        <v>0.85945</v>
      </c>
      <c r="Q32" s="6" t="n">
        <v>0.81164</v>
      </c>
      <c r="R32" s="6" t="n">
        <v>0.83294</v>
      </c>
      <c r="S32" s="6" t="n">
        <v>0.81444</v>
      </c>
      <c r="T32" s="6" t="n">
        <v>0.92706</v>
      </c>
      <c r="U32" s="6" t="n">
        <v>0.94807</v>
      </c>
      <c r="V32" s="6" t="n">
        <v>0.95213</v>
      </c>
      <c r="W32" s="6" t="n">
        <v>0.95474</v>
      </c>
      <c r="X32" s="6" t="n">
        <v>0.94464</v>
      </c>
      <c r="Y32" s="6" t="n">
        <v>0.93472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00708</v>
      </c>
      <c r="C33" s="6" t="n">
        <v>1.00611</v>
      </c>
      <c r="D33" s="6" t="n">
        <v>1.00448</v>
      </c>
      <c r="E33" s="6" t="n">
        <v>1.00548</v>
      </c>
      <c r="F33" s="6" t="n">
        <v>0.7018</v>
      </c>
      <c r="G33" s="6" t="n">
        <v>0.76154</v>
      </c>
      <c r="H33" s="6" t="n">
        <v>0.79288</v>
      </c>
      <c r="I33" s="6" t="n">
        <v>0.79246</v>
      </c>
      <c r="J33" s="6" t="n">
        <v>0.76265</v>
      </c>
      <c r="K33" s="6" t="n">
        <v>0.7759</v>
      </c>
      <c r="L33" s="6" t="n">
        <v>0.79206</v>
      </c>
      <c r="M33" s="6" t="n">
        <v>0.7733</v>
      </c>
      <c r="N33" s="6" t="n">
        <v>0.76135</v>
      </c>
      <c r="O33" s="6" t="n">
        <v>0.75079</v>
      </c>
      <c r="P33" s="6" t="n">
        <v>0.75527</v>
      </c>
      <c r="Q33" s="6" t="n">
        <v>0.67857</v>
      </c>
      <c r="R33" s="6" t="n">
        <v>0.75783</v>
      </c>
      <c r="S33" s="6" t="n">
        <v>0.67186</v>
      </c>
      <c r="T33" s="6" t="n">
        <v>0.9915</v>
      </c>
      <c r="U33" s="6" t="n">
        <v>1.02096</v>
      </c>
      <c r="V33" s="6" t="n">
        <v>1.02037</v>
      </c>
      <c r="W33" s="6" t="n">
        <v>1.0211</v>
      </c>
      <c r="X33" s="6" t="n">
        <v>1.00277</v>
      </c>
      <c r="Y33" s="6" t="n">
        <v>0.99892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8904</v>
      </c>
      <c r="C34" s="6" t="n">
        <v>0.91375</v>
      </c>
      <c r="D34" s="6" t="n">
        <v>0.82573</v>
      </c>
      <c r="E34" s="6" t="n">
        <v>0.62771</v>
      </c>
      <c r="F34" s="6" t="n">
        <v>0.63622</v>
      </c>
      <c r="G34" s="6" t="n">
        <v>0.63357</v>
      </c>
      <c r="H34" s="6" t="n">
        <v>0.62327</v>
      </c>
      <c r="I34" s="6" t="n">
        <v>0.6204</v>
      </c>
      <c r="J34" s="6" t="n">
        <v>0.62163</v>
      </c>
      <c r="K34" s="6" t="n">
        <v>0.6204</v>
      </c>
      <c r="L34" s="6" t="n">
        <v>0.62146</v>
      </c>
      <c r="M34" s="6" t="n">
        <v>0.62764</v>
      </c>
      <c r="N34" s="6" t="n">
        <v>0.63447</v>
      </c>
      <c r="O34" s="6" t="n">
        <v>0.6364</v>
      </c>
      <c r="P34" s="6" t="n">
        <v>0.63443</v>
      </c>
      <c r="Q34" s="6" t="n">
        <v>0.63617</v>
      </c>
      <c r="R34" s="6" t="n">
        <v>0.63284</v>
      </c>
      <c r="S34" s="6" t="n">
        <v>0.48397</v>
      </c>
      <c r="T34" s="6" t="n">
        <v>0.62442</v>
      </c>
      <c r="U34" s="6" t="n">
        <v>0.95157</v>
      </c>
      <c r="V34" s="6" t="n">
        <v>0.92917</v>
      </c>
      <c r="W34" s="6" t="n">
        <v>0.95144</v>
      </c>
      <c r="X34" s="6" t="n">
        <v>0.95075</v>
      </c>
      <c r="Y34" s="6" t="n">
        <v>0.94879</v>
      </c>
    </row>
    <row r="35" customFormat="false" ht="12.75" hidden="false" customHeight="false" outlineLevel="0" collapsed="false">
      <c r="A35" s="5" t="n">
        <v>31</v>
      </c>
      <c r="B35" s="6" t="n">
        <v>0.86978</v>
      </c>
      <c r="C35" s="6" t="n">
        <v>0.88523</v>
      </c>
      <c r="D35" s="6" t="n">
        <v>0.8848</v>
      </c>
      <c r="E35" s="6" t="n">
        <v>0.89882</v>
      </c>
      <c r="F35" s="6" t="n">
        <v>0.89301</v>
      </c>
      <c r="G35" s="6" t="n">
        <v>0.89765</v>
      </c>
      <c r="H35" s="6" t="n">
        <v>0.91301</v>
      </c>
      <c r="I35" s="6" t="n">
        <v>0.9152</v>
      </c>
      <c r="J35" s="6" t="n">
        <v>0.90521</v>
      </c>
      <c r="K35" s="6" t="n">
        <v>0.91865</v>
      </c>
      <c r="L35" s="6" t="n">
        <v>0.91672</v>
      </c>
      <c r="M35" s="6" t="n">
        <v>0.91133</v>
      </c>
      <c r="N35" s="6" t="n">
        <v>0.90696</v>
      </c>
      <c r="O35" s="6" t="n">
        <v>0.89863</v>
      </c>
      <c r="P35" s="6" t="n">
        <v>0.90566</v>
      </c>
      <c r="Q35" s="6" t="n">
        <v>0.89431</v>
      </c>
      <c r="R35" s="6" t="n">
        <v>0.90327</v>
      </c>
      <c r="S35" s="6" t="n">
        <v>0.88673</v>
      </c>
      <c r="T35" s="6" t="n">
        <v>0.894</v>
      </c>
      <c r="U35" s="6" t="n">
        <v>0.90077</v>
      </c>
      <c r="V35" s="6" t="n">
        <v>0.87014</v>
      </c>
      <c r="W35" s="6" t="n">
        <v>0.92032</v>
      </c>
      <c r="X35" s="6" t="n">
        <v>0.91721</v>
      </c>
      <c r="Y35" s="6" t="n">
        <v>0.86737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02499</v>
      </c>
      <c r="C5" s="6" t="n">
        <v>1.02452</v>
      </c>
      <c r="D5" s="6" t="n">
        <v>1.02153</v>
      </c>
      <c r="E5" s="6" t="n">
        <v>1.01641</v>
      </c>
      <c r="F5" s="6" t="n">
        <v>1.01332</v>
      </c>
      <c r="G5" s="6" t="n">
        <v>1.01516</v>
      </c>
      <c r="H5" s="6" t="n">
        <v>1.0166</v>
      </c>
      <c r="I5" s="6" t="n">
        <v>1.02003</v>
      </c>
      <c r="J5" s="6" t="n">
        <v>1.02016</v>
      </c>
      <c r="K5" s="6" t="n">
        <v>1.01929</v>
      </c>
      <c r="L5" s="6" t="n">
        <v>1.01832</v>
      </c>
      <c r="M5" s="6" t="n">
        <v>1.02734</v>
      </c>
      <c r="N5" s="6" t="n">
        <v>1.02704</v>
      </c>
      <c r="O5" s="6" t="n">
        <v>1.02593</v>
      </c>
      <c r="P5" s="6" t="n">
        <v>1.0241</v>
      </c>
      <c r="Q5" s="6" t="n">
        <v>1.01633</v>
      </c>
      <c r="R5" s="6" t="n">
        <v>1.01252</v>
      </c>
      <c r="S5" s="6" t="n">
        <v>1.01495</v>
      </c>
      <c r="T5" s="6" t="n">
        <v>1.03112</v>
      </c>
      <c r="U5" s="6" t="n">
        <v>1.02675</v>
      </c>
      <c r="V5" s="6" t="n">
        <v>1.03785</v>
      </c>
      <c r="W5" s="6" t="n">
        <v>1.03375</v>
      </c>
      <c r="X5" s="6" t="n">
        <v>1.02216</v>
      </c>
      <c r="Y5" s="6" t="n">
        <v>1.02162</v>
      </c>
    </row>
    <row r="6" customFormat="false" ht="12.75" hidden="false" customHeight="false" outlineLevel="0" collapsed="false">
      <c r="A6" s="5" t="n">
        <f aca="false">A5+1</f>
        <v>2</v>
      </c>
      <c r="B6" s="6" t="n">
        <v>0.98107</v>
      </c>
      <c r="C6" s="6" t="n">
        <v>0.98401</v>
      </c>
      <c r="D6" s="6" t="n">
        <v>0.98964</v>
      </c>
      <c r="E6" s="6" t="n">
        <v>1.00418</v>
      </c>
      <c r="F6" s="6" t="n">
        <v>0.97857</v>
      </c>
      <c r="G6" s="6" t="n">
        <v>0.99384</v>
      </c>
      <c r="H6" s="6" t="n">
        <v>0.99191</v>
      </c>
      <c r="I6" s="6" t="n">
        <v>0.99287</v>
      </c>
      <c r="J6" s="6" t="n">
        <v>1.0019</v>
      </c>
      <c r="K6" s="6" t="n">
        <v>0.99959</v>
      </c>
      <c r="L6" s="6" t="n">
        <v>0.98285</v>
      </c>
      <c r="M6" s="6" t="n">
        <v>0.99742</v>
      </c>
      <c r="N6" s="6" t="n">
        <v>0.99133</v>
      </c>
      <c r="O6" s="6" t="n">
        <v>0.99358</v>
      </c>
      <c r="P6" s="6" t="n">
        <v>0.99124</v>
      </c>
      <c r="Q6" s="6" t="n">
        <v>0.99043</v>
      </c>
      <c r="R6" s="6" t="n">
        <v>0.9885</v>
      </c>
      <c r="S6" s="6" t="n">
        <v>0.98388</v>
      </c>
      <c r="T6" s="6" t="n">
        <v>0.98892</v>
      </c>
      <c r="U6" s="6" t="n">
        <v>0.99061</v>
      </c>
      <c r="V6" s="6" t="n">
        <v>0.99649</v>
      </c>
      <c r="W6" s="6" t="n">
        <v>0.99053</v>
      </c>
      <c r="X6" s="6" t="n">
        <v>0.98776</v>
      </c>
      <c r="Y6" s="6" t="n">
        <v>0.98702</v>
      </c>
    </row>
    <row r="7" customFormat="false" ht="12.75" hidden="false" customHeight="false" outlineLevel="0" collapsed="false">
      <c r="A7" s="5" t="n">
        <f aca="false">A6+1</f>
        <v>3</v>
      </c>
      <c r="B7" s="6" t="n">
        <v>0.98176</v>
      </c>
      <c r="C7" s="6" t="n">
        <v>0.98357</v>
      </c>
      <c r="D7" s="6" t="n">
        <v>0.98045</v>
      </c>
      <c r="E7" s="6" t="n">
        <v>0.98643</v>
      </c>
      <c r="F7" s="6" t="n">
        <v>0.97971</v>
      </c>
      <c r="G7" s="6" t="n">
        <v>0.99453</v>
      </c>
      <c r="H7" s="6" t="n">
        <v>0.99327</v>
      </c>
      <c r="I7" s="6" t="n">
        <v>0.99331</v>
      </c>
      <c r="J7" s="6" t="n">
        <v>1.00012</v>
      </c>
      <c r="K7" s="6" t="n">
        <v>0.99997</v>
      </c>
      <c r="L7" s="6" t="n">
        <v>1.00344</v>
      </c>
      <c r="M7" s="6" t="n">
        <v>0.99417</v>
      </c>
      <c r="N7" s="6" t="n">
        <v>0.99115</v>
      </c>
      <c r="O7" s="6" t="n">
        <v>0.99184</v>
      </c>
      <c r="P7" s="6" t="n">
        <v>0.99065</v>
      </c>
      <c r="Q7" s="6" t="n">
        <v>0.99083</v>
      </c>
      <c r="R7" s="6" t="n">
        <v>0.97752</v>
      </c>
      <c r="S7" s="6" t="n">
        <v>0.9855</v>
      </c>
      <c r="T7" s="6" t="n">
        <v>0.98707</v>
      </c>
      <c r="U7" s="6" t="n">
        <v>0.98996</v>
      </c>
      <c r="V7" s="6" t="n">
        <v>1.01431</v>
      </c>
      <c r="W7" s="6" t="n">
        <v>1.00707</v>
      </c>
      <c r="X7" s="6" t="n">
        <v>1.02246</v>
      </c>
      <c r="Y7" s="6" t="n">
        <v>1.0225</v>
      </c>
    </row>
    <row r="8" customFormat="false" ht="12.75" hidden="false" customHeight="false" outlineLevel="0" collapsed="false">
      <c r="A8" s="5" t="n">
        <f aca="false">A7+1</f>
        <v>4</v>
      </c>
      <c r="B8" s="6" t="n">
        <v>1.0409</v>
      </c>
      <c r="C8" s="6" t="n">
        <v>1.04143</v>
      </c>
      <c r="D8" s="6" t="n">
        <v>1.03681</v>
      </c>
      <c r="E8" s="6" t="n">
        <v>1.04204</v>
      </c>
      <c r="F8" s="6" t="n">
        <v>1.05127</v>
      </c>
      <c r="G8" s="6" t="n">
        <v>1.06568</v>
      </c>
      <c r="H8" s="6" t="n">
        <v>1.06392</v>
      </c>
      <c r="I8" s="6" t="n">
        <v>1.06637</v>
      </c>
      <c r="J8" s="6" t="n">
        <v>1.07327</v>
      </c>
      <c r="K8" s="6" t="n">
        <v>1.07367</v>
      </c>
      <c r="L8" s="6" t="n">
        <v>1.07674</v>
      </c>
      <c r="M8" s="6" t="n">
        <v>1.06695</v>
      </c>
      <c r="N8" s="6" t="n">
        <v>1.06592</v>
      </c>
      <c r="O8" s="6" t="n">
        <v>1.06724</v>
      </c>
      <c r="P8" s="6" t="n">
        <v>1.06328</v>
      </c>
      <c r="Q8" s="6" t="n">
        <v>1.06225</v>
      </c>
      <c r="R8" s="6" t="n">
        <v>1.05891</v>
      </c>
      <c r="S8" s="6" t="n">
        <v>1.05866</v>
      </c>
      <c r="T8" s="6" t="n">
        <v>1.06375</v>
      </c>
      <c r="U8" s="6" t="n">
        <v>1.06576</v>
      </c>
      <c r="V8" s="6" t="n">
        <v>1.05531</v>
      </c>
      <c r="W8" s="6" t="n">
        <v>1.0508</v>
      </c>
      <c r="X8" s="6" t="n">
        <v>1.04472</v>
      </c>
      <c r="Y8" s="6" t="n">
        <v>1.0433</v>
      </c>
    </row>
    <row r="9" customFormat="false" ht="12.75" hidden="false" customHeight="false" outlineLevel="0" collapsed="false">
      <c r="A9" s="5" t="n">
        <f aca="false">A8+1</f>
        <v>5</v>
      </c>
      <c r="B9" s="6" t="n">
        <v>1.06261</v>
      </c>
      <c r="C9" s="6" t="n">
        <v>1.06397</v>
      </c>
      <c r="D9" s="6" t="n">
        <v>1.05764</v>
      </c>
      <c r="E9" s="6" t="n">
        <v>1.06838</v>
      </c>
      <c r="F9" s="6" t="n">
        <v>1.07862</v>
      </c>
      <c r="G9" s="6" t="n">
        <v>1.07463</v>
      </c>
      <c r="H9" s="6" t="n">
        <v>1.08619</v>
      </c>
      <c r="I9" s="6" t="n">
        <v>1.09028</v>
      </c>
      <c r="J9" s="6" t="n">
        <v>1.09998</v>
      </c>
      <c r="K9" s="6" t="n">
        <v>1.10113</v>
      </c>
      <c r="L9" s="6" t="n">
        <v>1.1043</v>
      </c>
      <c r="M9" s="6" t="n">
        <v>1.09705</v>
      </c>
      <c r="N9" s="6" t="n">
        <v>1.09237</v>
      </c>
      <c r="O9" s="6" t="n">
        <v>1.0936</v>
      </c>
      <c r="P9" s="6" t="n">
        <v>1.0908</v>
      </c>
      <c r="Q9" s="6" t="n">
        <v>1.08639</v>
      </c>
      <c r="R9" s="6" t="n">
        <v>1.0804</v>
      </c>
      <c r="S9" s="6" t="n">
        <v>1.07839</v>
      </c>
      <c r="T9" s="6" t="n">
        <v>1.08531</v>
      </c>
      <c r="U9" s="6" t="n">
        <v>1.09003</v>
      </c>
      <c r="V9" s="6" t="n">
        <v>1.07344</v>
      </c>
      <c r="W9" s="6" t="n">
        <v>1.07266</v>
      </c>
      <c r="X9" s="6" t="n">
        <v>1.06795</v>
      </c>
      <c r="Y9" s="6" t="n">
        <v>1.0674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06359</v>
      </c>
      <c r="C10" s="6" t="n">
        <v>1.06409</v>
      </c>
      <c r="D10" s="6" t="n">
        <v>1.05535</v>
      </c>
      <c r="E10" s="6" t="n">
        <v>1.04662</v>
      </c>
      <c r="F10" s="6" t="n">
        <v>1.05795</v>
      </c>
      <c r="G10" s="6" t="n">
        <v>1.07017</v>
      </c>
      <c r="H10" s="6" t="n">
        <v>1.06686</v>
      </c>
      <c r="I10" s="6" t="n">
        <v>1.07158</v>
      </c>
      <c r="J10" s="6" t="n">
        <v>1.08848</v>
      </c>
      <c r="K10" s="6" t="n">
        <v>1.08533</v>
      </c>
      <c r="L10" s="6" t="n">
        <v>1.08391</v>
      </c>
      <c r="M10" s="6" t="n">
        <v>1.0675</v>
      </c>
      <c r="N10" s="6" t="n">
        <v>1.07009</v>
      </c>
      <c r="O10" s="6" t="n">
        <v>1.06439</v>
      </c>
      <c r="P10" s="6" t="n">
        <v>1.08492</v>
      </c>
      <c r="Q10" s="6" t="n">
        <v>1.08495</v>
      </c>
      <c r="R10" s="6" t="n">
        <v>1.0634</v>
      </c>
      <c r="S10" s="6" t="n">
        <v>1.06635</v>
      </c>
      <c r="T10" s="6" t="n">
        <v>1.08597</v>
      </c>
      <c r="U10" s="6" t="n">
        <v>1.09117</v>
      </c>
      <c r="V10" s="6" t="n">
        <v>1.0817</v>
      </c>
      <c r="W10" s="6" t="n">
        <v>1.07442</v>
      </c>
      <c r="X10" s="6" t="n">
        <v>1.06863</v>
      </c>
      <c r="Y10" s="6" t="n">
        <v>1.06892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05224</v>
      </c>
      <c r="C11" s="6" t="n">
        <v>1.04611</v>
      </c>
      <c r="D11" s="6" t="n">
        <v>1.04395</v>
      </c>
      <c r="E11" s="6" t="n">
        <v>1.04069</v>
      </c>
      <c r="F11" s="6" t="n">
        <v>1.04611</v>
      </c>
      <c r="G11" s="6" t="n">
        <v>1.05936</v>
      </c>
      <c r="H11" s="6" t="n">
        <v>1.05955</v>
      </c>
      <c r="I11" s="6" t="n">
        <v>1.06792</v>
      </c>
      <c r="J11" s="6" t="n">
        <v>1.07565</v>
      </c>
      <c r="K11" s="6" t="n">
        <v>1.07349</v>
      </c>
      <c r="L11" s="6" t="n">
        <v>1.07419</v>
      </c>
      <c r="M11" s="6" t="n">
        <v>1.06446</v>
      </c>
      <c r="N11" s="6" t="n">
        <v>1.06495</v>
      </c>
      <c r="O11" s="6" t="n">
        <v>1.06283</v>
      </c>
      <c r="P11" s="6" t="n">
        <v>1.06424</v>
      </c>
      <c r="Q11" s="6" t="n">
        <v>1.0647</v>
      </c>
      <c r="R11" s="6" t="n">
        <v>1.06789</v>
      </c>
      <c r="S11" s="6" t="n">
        <v>1.06661</v>
      </c>
      <c r="T11" s="6" t="n">
        <v>1.06947</v>
      </c>
      <c r="U11" s="6" t="n">
        <v>1.07411</v>
      </c>
      <c r="V11" s="6" t="n">
        <v>1.06571</v>
      </c>
      <c r="W11" s="6" t="n">
        <v>1.06448</v>
      </c>
      <c r="X11" s="6" t="n">
        <v>1.05771</v>
      </c>
      <c r="Y11" s="6" t="n">
        <v>1.056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04665</v>
      </c>
      <c r="C12" s="6" t="n">
        <v>1.04801</v>
      </c>
      <c r="D12" s="6" t="n">
        <v>1.03728</v>
      </c>
      <c r="E12" s="6" t="n">
        <v>1.03877</v>
      </c>
      <c r="F12" s="6" t="n">
        <v>1.04348</v>
      </c>
      <c r="G12" s="6" t="n">
        <v>1.05553</v>
      </c>
      <c r="H12" s="6" t="n">
        <v>1.05552</v>
      </c>
      <c r="I12" s="6" t="n">
        <v>1.05757</v>
      </c>
      <c r="J12" s="6" t="n">
        <v>1.07098</v>
      </c>
      <c r="K12" s="6" t="n">
        <v>1.07182</v>
      </c>
      <c r="L12" s="6" t="n">
        <v>1.07183</v>
      </c>
      <c r="M12" s="6" t="n">
        <v>1.06074</v>
      </c>
      <c r="N12" s="6" t="n">
        <v>1.06324</v>
      </c>
      <c r="O12" s="6" t="n">
        <v>1.06622</v>
      </c>
      <c r="P12" s="6" t="n">
        <v>1.06799</v>
      </c>
      <c r="Q12" s="6" t="n">
        <v>1.06785</v>
      </c>
      <c r="R12" s="6" t="n">
        <v>1.06686</v>
      </c>
      <c r="S12" s="6" t="n">
        <v>1.06111</v>
      </c>
      <c r="T12" s="6" t="n">
        <v>1.06355</v>
      </c>
      <c r="U12" s="6" t="n">
        <v>1.07204</v>
      </c>
      <c r="V12" s="6" t="n">
        <v>1.06385</v>
      </c>
      <c r="W12" s="6" t="n">
        <v>1.06047</v>
      </c>
      <c r="X12" s="6" t="n">
        <v>1.05451</v>
      </c>
      <c r="Y12" s="6" t="n">
        <v>1.05245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01402</v>
      </c>
      <c r="C13" s="6" t="n">
        <v>1.01364</v>
      </c>
      <c r="D13" s="6" t="n">
        <v>1.00611</v>
      </c>
      <c r="E13" s="6" t="n">
        <v>1.00443</v>
      </c>
      <c r="F13" s="6" t="n">
        <v>1.00665</v>
      </c>
      <c r="G13" s="6" t="n">
        <v>1.01899</v>
      </c>
      <c r="H13" s="6" t="n">
        <v>1.01814</v>
      </c>
      <c r="I13" s="6" t="n">
        <v>1.01423</v>
      </c>
      <c r="J13" s="6" t="n">
        <v>1.03495</v>
      </c>
      <c r="K13" s="6" t="n">
        <v>1.03599</v>
      </c>
      <c r="L13" s="6" t="n">
        <v>1.03798</v>
      </c>
      <c r="M13" s="6" t="n">
        <v>1.03184</v>
      </c>
      <c r="N13" s="6" t="n">
        <v>1.02838</v>
      </c>
      <c r="O13" s="6" t="n">
        <v>1.02427</v>
      </c>
      <c r="P13" s="6" t="n">
        <v>1.02449</v>
      </c>
      <c r="Q13" s="6" t="n">
        <v>1.01718</v>
      </c>
      <c r="R13" s="6" t="n">
        <v>1.01573</v>
      </c>
      <c r="S13" s="6" t="n">
        <v>1.01601</v>
      </c>
      <c r="T13" s="6" t="n">
        <v>1.02504</v>
      </c>
      <c r="U13" s="6" t="n">
        <v>1.03392</v>
      </c>
      <c r="V13" s="6" t="n">
        <v>1.00755</v>
      </c>
      <c r="W13" s="6" t="n">
        <v>1.00933</v>
      </c>
      <c r="X13" s="6" t="n">
        <v>0.99749</v>
      </c>
      <c r="Y13" s="6" t="n">
        <v>0.99915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98112</v>
      </c>
      <c r="C14" s="6" t="n">
        <v>0.97939</v>
      </c>
      <c r="D14" s="6" t="n">
        <v>0.97993</v>
      </c>
      <c r="E14" s="6" t="n">
        <v>0.98448</v>
      </c>
      <c r="F14" s="6" t="n">
        <v>0.99297</v>
      </c>
      <c r="G14" s="6" t="n">
        <v>1.00068</v>
      </c>
      <c r="H14" s="6" t="n">
        <v>1.0104</v>
      </c>
      <c r="I14" s="6" t="n">
        <v>1.0125</v>
      </c>
      <c r="J14" s="6" t="n">
        <v>1.02551</v>
      </c>
      <c r="K14" s="6" t="n">
        <v>1.02622</v>
      </c>
      <c r="L14" s="6" t="n">
        <v>1.02845</v>
      </c>
      <c r="M14" s="6" t="n">
        <v>1.02631</v>
      </c>
      <c r="N14" s="6" t="n">
        <v>1.02273</v>
      </c>
      <c r="O14" s="6" t="n">
        <v>1.02326</v>
      </c>
      <c r="P14" s="6" t="n">
        <v>1.02079</v>
      </c>
      <c r="Q14" s="6" t="n">
        <v>1.01824</v>
      </c>
      <c r="R14" s="6" t="n">
        <v>1.01553</v>
      </c>
      <c r="S14" s="6" t="n">
        <v>1.02374</v>
      </c>
      <c r="T14" s="6" t="n">
        <v>1.04162</v>
      </c>
      <c r="U14" s="6" t="n">
        <v>1.02232</v>
      </c>
      <c r="V14" s="6" t="n">
        <v>0.99104</v>
      </c>
      <c r="W14" s="6" t="n">
        <v>0.99391</v>
      </c>
      <c r="X14" s="6" t="n">
        <v>0.99713</v>
      </c>
      <c r="Y14" s="6" t="n">
        <v>0.99664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03587</v>
      </c>
      <c r="C15" s="6" t="n">
        <v>1.03551</v>
      </c>
      <c r="D15" s="6" t="n">
        <v>1.03117</v>
      </c>
      <c r="E15" s="6" t="n">
        <v>1.03337</v>
      </c>
      <c r="F15" s="6" t="n">
        <v>1.048</v>
      </c>
      <c r="G15" s="6" t="n">
        <v>1.05309</v>
      </c>
      <c r="H15" s="6" t="n">
        <v>1.05295</v>
      </c>
      <c r="I15" s="6" t="n">
        <v>1.05321</v>
      </c>
      <c r="J15" s="6" t="n">
        <v>1.05458</v>
      </c>
      <c r="K15" s="6" t="n">
        <v>1.05641</v>
      </c>
      <c r="L15" s="6" t="n">
        <v>1.06138</v>
      </c>
      <c r="M15" s="6" t="n">
        <v>1.05885</v>
      </c>
      <c r="N15" s="6" t="n">
        <v>1.05527</v>
      </c>
      <c r="O15" s="6" t="n">
        <v>1.05611</v>
      </c>
      <c r="P15" s="6" t="n">
        <v>1.05197</v>
      </c>
      <c r="Q15" s="6" t="n">
        <v>1.05025</v>
      </c>
      <c r="R15" s="6" t="n">
        <v>1.04983</v>
      </c>
      <c r="S15" s="6" t="n">
        <v>1.04645</v>
      </c>
      <c r="T15" s="6" t="n">
        <v>1.05215</v>
      </c>
      <c r="U15" s="6" t="n">
        <v>1.06056</v>
      </c>
      <c r="V15" s="6" t="n">
        <v>1.05951</v>
      </c>
      <c r="W15" s="6" t="n">
        <v>1.05538</v>
      </c>
      <c r="X15" s="6" t="n">
        <v>1.05326</v>
      </c>
      <c r="Y15" s="6" t="n">
        <v>1.05178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02641</v>
      </c>
      <c r="C16" s="6" t="n">
        <v>1.02509</v>
      </c>
      <c r="D16" s="6" t="n">
        <v>1.02019</v>
      </c>
      <c r="E16" s="6" t="n">
        <v>1.02394</v>
      </c>
      <c r="F16" s="6" t="n">
        <v>1.0368</v>
      </c>
      <c r="G16" s="6" t="n">
        <v>1.04413</v>
      </c>
      <c r="H16" s="6" t="n">
        <v>1.04679</v>
      </c>
      <c r="I16" s="6" t="n">
        <v>1.04889</v>
      </c>
      <c r="J16" s="6" t="n">
        <v>1.04815</v>
      </c>
      <c r="K16" s="6" t="n">
        <v>1.04782</v>
      </c>
      <c r="L16" s="6" t="n">
        <v>1.04949</v>
      </c>
      <c r="M16" s="6" t="n">
        <v>1.04666</v>
      </c>
      <c r="N16" s="6" t="n">
        <v>1.04655</v>
      </c>
      <c r="O16" s="6" t="n">
        <v>1.04801</v>
      </c>
      <c r="P16" s="6" t="n">
        <v>1.04701</v>
      </c>
      <c r="Q16" s="6" t="n">
        <v>1.0462</v>
      </c>
      <c r="R16" s="6" t="n">
        <v>1.04581</v>
      </c>
      <c r="S16" s="6" t="n">
        <v>1.04141</v>
      </c>
      <c r="T16" s="6" t="n">
        <v>1.04703</v>
      </c>
      <c r="U16" s="6" t="n">
        <v>1.05301</v>
      </c>
      <c r="V16" s="6" t="n">
        <v>1.04452</v>
      </c>
      <c r="W16" s="6" t="n">
        <v>1.04153</v>
      </c>
      <c r="X16" s="6" t="n">
        <v>1.02551</v>
      </c>
      <c r="Y16" s="6" t="n">
        <v>1.02678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02785</v>
      </c>
      <c r="C17" s="6" t="n">
        <v>1.03527</v>
      </c>
      <c r="D17" s="6" t="n">
        <v>1.02032</v>
      </c>
      <c r="E17" s="6" t="n">
        <v>1.0116</v>
      </c>
      <c r="F17" s="6" t="n">
        <v>1.01141</v>
      </c>
      <c r="G17" s="6" t="n">
        <v>1.02852</v>
      </c>
      <c r="H17" s="6" t="n">
        <v>1.03345</v>
      </c>
      <c r="I17" s="6" t="n">
        <v>1.04239</v>
      </c>
      <c r="J17" s="6" t="n">
        <v>1.04406</v>
      </c>
      <c r="K17" s="6" t="n">
        <v>1.04424</v>
      </c>
      <c r="L17" s="6" t="n">
        <v>1.04501</v>
      </c>
      <c r="M17" s="6" t="n">
        <v>1.04403</v>
      </c>
      <c r="N17" s="6" t="n">
        <v>1.04335</v>
      </c>
      <c r="O17" s="6" t="n">
        <v>1.04416</v>
      </c>
      <c r="P17" s="6" t="n">
        <v>1.0463</v>
      </c>
      <c r="Q17" s="6" t="n">
        <v>1.04523</v>
      </c>
      <c r="R17" s="6" t="n">
        <v>1.04327</v>
      </c>
      <c r="S17" s="6" t="n">
        <v>1.0342</v>
      </c>
      <c r="T17" s="6" t="n">
        <v>1.0394</v>
      </c>
      <c r="U17" s="6" t="n">
        <v>1.05368</v>
      </c>
      <c r="V17" s="6" t="n">
        <v>1.04849</v>
      </c>
      <c r="W17" s="6" t="n">
        <v>1.04869</v>
      </c>
      <c r="X17" s="6" t="n">
        <v>1.04082</v>
      </c>
      <c r="Y17" s="6" t="n">
        <v>1.03856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99905</v>
      </c>
      <c r="C18" s="6" t="n">
        <v>0.9914</v>
      </c>
      <c r="D18" s="6" t="n">
        <v>0.98472</v>
      </c>
      <c r="E18" s="6" t="n">
        <v>0.98899</v>
      </c>
      <c r="F18" s="6" t="n">
        <v>1.00508</v>
      </c>
      <c r="G18" s="6" t="n">
        <v>1.01057</v>
      </c>
      <c r="H18" s="6" t="n">
        <v>1.02842</v>
      </c>
      <c r="I18" s="6" t="n">
        <v>1.02467</v>
      </c>
      <c r="J18" s="6" t="n">
        <v>1.01784</v>
      </c>
      <c r="K18" s="6" t="n">
        <v>1.02173</v>
      </c>
      <c r="L18" s="6" t="n">
        <v>1.0255</v>
      </c>
      <c r="M18" s="6" t="n">
        <v>1.02281</v>
      </c>
      <c r="N18" s="6" t="n">
        <v>1.01649</v>
      </c>
      <c r="O18" s="6" t="n">
        <v>1.021</v>
      </c>
      <c r="P18" s="6" t="n">
        <v>1.01296</v>
      </c>
      <c r="Q18" s="6" t="n">
        <v>1.00821</v>
      </c>
      <c r="R18" s="6" t="n">
        <v>0.99763</v>
      </c>
      <c r="S18" s="6" t="n">
        <v>1.00447</v>
      </c>
      <c r="T18" s="6" t="n">
        <v>1.02298</v>
      </c>
      <c r="U18" s="6" t="n">
        <v>1.03977</v>
      </c>
      <c r="V18" s="6" t="n">
        <v>1.01996</v>
      </c>
      <c r="W18" s="6" t="n">
        <v>1.0009</v>
      </c>
      <c r="X18" s="6" t="n">
        <v>0.9957</v>
      </c>
      <c r="Y18" s="6" t="n">
        <v>0.99318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80548</v>
      </c>
      <c r="C19" s="6" t="n">
        <v>0.80152</v>
      </c>
      <c r="D19" s="6" t="n">
        <v>0.79195</v>
      </c>
      <c r="E19" s="6" t="n">
        <v>0.79363</v>
      </c>
      <c r="F19" s="6" t="n">
        <v>0.80424</v>
      </c>
      <c r="G19" s="6" t="n">
        <v>0.80805</v>
      </c>
      <c r="H19" s="6" t="n">
        <v>0.80599</v>
      </c>
      <c r="I19" s="6" t="n">
        <v>0.80695</v>
      </c>
      <c r="J19" s="6" t="n">
        <v>0.80702</v>
      </c>
      <c r="K19" s="6" t="n">
        <v>0.80775</v>
      </c>
      <c r="L19" s="6" t="n">
        <v>0.80652</v>
      </c>
      <c r="M19" s="6" t="n">
        <v>0.80615</v>
      </c>
      <c r="N19" s="6" t="n">
        <v>0.78523</v>
      </c>
      <c r="O19" s="6" t="n">
        <v>0.78559</v>
      </c>
      <c r="P19" s="6" t="n">
        <v>0.79289</v>
      </c>
      <c r="Q19" s="6" t="n">
        <v>0.7875</v>
      </c>
      <c r="R19" s="6" t="n">
        <v>0.79743</v>
      </c>
      <c r="S19" s="6" t="n">
        <v>0.80345</v>
      </c>
      <c r="T19" s="6" t="n">
        <v>0.80464</v>
      </c>
      <c r="U19" s="6" t="n">
        <v>0.8122</v>
      </c>
      <c r="V19" s="6" t="n">
        <v>0.80843</v>
      </c>
      <c r="W19" s="6" t="n">
        <v>0.80931</v>
      </c>
      <c r="X19" s="6" t="n">
        <v>0.807</v>
      </c>
      <c r="Y19" s="6" t="n">
        <v>0.80243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01146</v>
      </c>
      <c r="C20" s="6" t="n">
        <v>0.99912</v>
      </c>
      <c r="D20" s="6" t="n">
        <v>0.99553</v>
      </c>
      <c r="E20" s="6" t="n">
        <v>1.00134</v>
      </c>
      <c r="F20" s="6" t="n">
        <v>1.03028</v>
      </c>
      <c r="G20" s="6" t="n">
        <v>1.0345</v>
      </c>
      <c r="H20" s="6" t="n">
        <v>1.03354</v>
      </c>
      <c r="I20" s="6" t="n">
        <v>1.03635</v>
      </c>
      <c r="J20" s="6" t="n">
        <v>1.03563</v>
      </c>
      <c r="K20" s="6" t="n">
        <v>1.03844</v>
      </c>
      <c r="L20" s="6" t="n">
        <v>1.04377</v>
      </c>
      <c r="M20" s="6" t="n">
        <v>1.04276</v>
      </c>
      <c r="N20" s="6" t="n">
        <v>1.04731</v>
      </c>
      <c r="O20" s="6" t="n">
        <v>1.05205</v>
      </c>
      <c r="P20" s="6" t="n">
        <v>1.03813</v>
      </c>
      <c r="Q20" s="6" t="n">
        <v>1.03651</v>
      </c>
      <c r="R20" s="6" t="n">
        <v>1.02911</v>
      </c>
      <c r="S20" s="6" t="n">
        <v>1.01995</v>
      </c>
      <c r="T20" s="6" t="n">
        <v>1.02592</v>
      </c>
      <c r="U20" s="6" t="n">
        <v>1.04743</v>
      </c>
      <c r="V20" s="6" t="n">
        <v>1.03649</v>
      </c>
      <c r="W20" s="6" t="n">
        <v>1.02947</v>
      </c>
      <c r="X20" s="6" t="n">
        <v>1.02471</v>
      </c>
      <c r="Y20" s="6" t="n">
        <v>0.99103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98734</v>
      </c>
      <c r="C21" s="6" t="n">
        <v>0.99038</v>
      </c>
      <c r="D21" s="6" t="n">
        <v>1.0143</v>
      </c>
      <c r="E21" s="6" t="n">
        <v>1.02099</v>
      </c>
      <c r="F21" s="6" t="n">
        <v>1.03098</v>
      </c>
      <c r="G21" s="6" t="n">
        <v>1.0357</v>
      </c>
      <c r="H21" s="6" t="n">
        <v>1.03537</v>
      </c>
      <c r="I21" s="6" t="n">
        <v>1.03924</v>
      </c>
      <c r="J21" s="6" t="n">
        <v>1.03726</v>
      </c>
      <c r="K21" s="6" t="n">
        <v>1.04079</v>
      </c>
      <c r="L21" s="6" t="n">
        <v>1.0514</v>
      </c>
      <c r="M21" s="6" t="n">
        <v>1.05159</v>
      </c>
      <c r="N21" s="6" t="n">
        <v>1.05057</v>
      </c>
      <c r="O21" s="6" t="n">
        <v>1.04517</v>
      </c>
      <c r="P21" s="6" t="n">
        <v>1.04305</v>
      </c>
      <c r="Q21" s="6" t="n">
        <v>1.04107</v>
      </c>
      <c r="R21" s="6" t="n">
        <v>1.03341</v>
      </c>
      <c r="S21" s="6" t="n">
        <v>1.02984</v>
      </c>
      <c r="T21" s="6" t="n">
        <v>1.03834</v>
      </c>
      <c r="U21" s="6" t="n">
        <v>1.04686</v>
      </c>
      <c r="V21" s="6" t="n">
        <v>1.03982</v>
      </c>
      <c r="W21" s="6" t="n">
        <v>1.03407</v>
      </c>
      <c r="X21" s="6" t="n">
        <v>1.02531</v>
      </c>
      <c r="Y21" s="6" t="n">
        <v>1.02313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02824</v>
      </c>
      <c r="C22" s="6" t="n">
        <v>1.01077</v>
      </c>
      <c r="D22" s="6" t="n">
        <v>1.02392</v>
      </c>
      <c r="E22" s="6" t="n">
        <v>1.01477</v>
      </c>
      <c r="F22" s="6" t="n">
        <v>1.02316</v>
      </c>
      <c r="G22" s="6" t="n">
        <v>1.02764</v>
      </c>
      <c r="H22" s="6" t="n">
        <v>1.03018</v>
      </c>
      <c r="I22" s="6" t="n">
        <v>1.0336</v>
      </c>
      <c r="J22" s="6" t="n">
        <v>1.03239</v>
      </c>
      <c r="K22" s="6" t="n">
        <v>1.03099</v>
      </c>
      <c r="L22" s="6" t="n">
        <v>1.03775</v>
      </c>
      <c r="M22" s="6" t="n">
        <v>1.03632</v>
      </c>
      <c r="N22" s="6" t="n">
        <v>1.03647</v>
      </c>
      <c r="O22" s="6" t="n">
        <v>1.03993</v>
      </c>
      <c r="P22" s="6" t="n">
        <v>1.03338</v>
      </c>
      <c r="Q22" s="6" t="n">
        <v>1.03705</v>
      </c>
      <c r="R22" s="6" t="n">
        <v>1.04782</v>
      </c>
      <c r="S22" s="6" t="n">
        <v>1.0428</v>
      </c>
      <c r="T22" s="6" t="n">
        <v>1.05571</v>
      </c>
      <c r="U22" s="6" t="n">
        <v>1.07209</v>
      </c>
      <c r="V22" s="6" t="n">
        <v>1.06738</v>
      </c>
      <c r="W22" s="6" t="n">
        <v>1.06721</v>
      </c>
      <c r="X22" s="6" t="n">
        <v>1.05188</v>
      </c>
      <c r="Y22" s="6" t="n">
        <v>1.04882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10123</v>
      </c>
      <c r="C23" s="6" t="n">
        <v>1.10347</v>
      </c>
      <c r="D23" s="6" t="n">
        <v>1.09652</v>
      </c>
      <c r="E23" s="6" t="n">
        <v>1.0894</v>
      </c>
      <c r="F23" s="6" t="n">
        <v>1.09937</v>
      </c>
      <c r="G23" s="6" t="n">
        <v>1.10646</v>
      </c>
      <c r="H23" s="6" t="n">
        <v>1.09766</v>
      </c>
      <c r="I23" s="6" t="n">
        <v>1.10256</v>
      </c>
      <c r="J23" s="6" t="n">
        <v>1.11598</v>
      </c>
      <c r="K23" s="6" t="n">
        <v>1.11542</v>
      </c>
      <c r="L23" s="6" t="n">
        <v>1.11636</v>
      </c>
      <c r="M23" s="6" t="n">
        <v>1.1129</v>
      </c>
      <c r="N23" s="6" t="n">
        <v>1.11091</v>
      </c>
      <c r="O23" s="6" t="n">
        <v>1.1134</v>
      </c>
      <c r="P23" s="6" t="n">
        <v>1.11237</v>
      </c>
      <c r="Q23" s="6" t="n">
        <v>1.09419</v>
      </c>
      <c r="R23" s="6" t="n">
        <v>1.08966</v>
      </c>
      <c r="S23" s="6" t="n">
        <v>1.08562</v>
      </c>
      <c r="T23" s="6" t="n">
        <v>1.09649</v>
      </c>
      <c r="U23" s="6" t="n">
        <v>1.10568</v>
      </c>
      <c r="V23" s="6" t="n">
        <v>1.11255</v>
      </c>
      <c r="W23" s="6" t="n">
        <v>1.10952</v>
      </c>
      <c r="X23" s="6" t="n">
        <v>1.10011</v>
      </c>
      <c r="Y23" s="6" t="n">
        <v>1.09592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12559</v>
      </c>
      <c r="C24" s="6" t="n">
        <v>1.12037</v>
      </c>
      <c r="D24" s="6" t="n">
        <v>1.10403</v>
      </c>
      <c r="E24" s="6" t="n">
        <v>1.10395</v>
      </c>
      <c r="F24" s="6" t="n">
        <v>1.09425</v>
      </c>
      <c r="G24" s="6" t="n">
        <v>1.09328</v>
      </c>
      <c r="H24" s="6" t="n">
        <v>1.10609</v>
      </c>
      <c r="I24" s="6" t="n">
        <v>1.10632</v>
      </c>
      <c r="J24" s="6" t="n">
        <v>1.11044</v>
      </c>
      <c r="K24" s="6" t="n">
        <v>1.10391</v>
      </c>
      <c r="L24" s="6" t="n">
        <v>1.10278</v>
      </c>
      <c r="M24" s="6" t="n">
        <v>1.10286</v>
      </c>
      <c r="N24" s="6" t="n">
        <v>1.10082</v>
      </c>
      <c r="O24" s="6" t="n">
        <v>1.09983</v>
      </c>
      <c r="P24" s="6" t="n">
        <v>1.09884</v>
      </c>
      <c r="Q24" s="6" t="n">
        <v>1.09798</v>
      </c>
      <c r="R24" s="6" t="n">
        <v>1.10195</v>
      </c>
      <c r="S24" s="6" t="n">
        <v>1.1008</v>
      </c>
      <c r="T24" s="6" t="n">
        <v>1.10144</v>
      </c>
      <c r="U24" s="6" t="n">
        <v>1.10675</v>
      </c>
      <c r="V24" s="6" t="n">
        <v>1.11565</v>
      </c>
      <c r="W24" s="6" t="n">
        <v>1.11444</v>
      </c>
      <c r="X24" s="6" t="n">
        <v>1.11606</v>
      </c>
      <c r="Y24" s="6" t="n">
        <v>1.10899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0607</v>
      </c>
      <c r="C25" s="6" t="n">
        <v>1.06353</v>
      </c>
      <c r="D25" s="6" t="n">
        <v>1.06244</v>
      </c>
      <c r="E25" s="6" t="n">
        <v>1.07081</v>
      </c>
      <c r="F25" s="6" t="n">
        <v>1.07915</v>
      </c>
      <c r="G25" s="6" t="n">
        <v>1.08076</v>
      </c>
      <c r="H25" s="6" t="n">
        <v>1.08766</v>
      </c>
      <c r="I25" s="6" t="n">
        <v>1.0915</v>
      </c>
      <c r="J25" s="6" t="n">
        <v>1.0912</v>
      </c>
      <c r="K25" s="6" t="n">
        <v>1.0919</v>
      </c>
      <c r="L25" s="6" t="n">
        <v>1.09269</v>
      </c>
      <c r="M25" s="6" t="n">
        <v>1.09362</v>
      </c>
      <c r="N25" s="6" t="n">
        <v>1.09345</v>
      </c>
      <c r="O25" s="6" t="n">
        <v>1.09316</v>
      </c>
      <c r="P25" s="6" t="n">
        <v>1.09575</v>
      </c>
      <c r="Q25" s="6" t="n">
        <v>1.09342</v>
      </c>
      <c r="R25" s="6" t="n">
        <v>1.09587</v>
      </c>
      <c r="S25" s="6" t="n">
        <v>1.08632</v>
      </c>
      <c r="T25" s="6" t="n">
        <v>1.09303</v>
      </c>
      <c r="U25" s="6" t="n">
        <v>1.09117</v>
      </c>
      <c r="V25" s="6" t="n">
        <v>1.08223</v>
      </c>
      <c r="W25" s="6" t="n">
        <v>1.07514</v>
      </c>
      <c r="X25" s="6" t="n">
        <v>1.06859</v>
      </c>
      <c r="Y25" s="6" t="n">
        <v>1.06758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02115</v>
      </c>
      <c r="C26" s="6" t="n">
        <v>1.02134</v>
      </c>
      <c r="D26" s="6" t="n">
        <v>1.02413</v>
      </c>
      <c r="E26" s="6" t="n">
        <v>1.03591</v>
      </c>
      <c r="F26" s="6" t="n">
        <v>1.03331</v>
      </c>
      <c r="G26" s="6" t="n">
        <v>1.03601</v>
      </c>
      <c r="H26" s="6" t="n">
        <v>1.04127</v>
      </c>
      <c r="I26" s="6" t="n">
        <v>1.04129</v>
      </c>
      <c r="J26" s="6" t="n">
        <v>1.04051</v>
      </c>
      <c r="K26" s="6" t="n">
        <v>1.04979</v>
      </c>
      <c r="L26" s="6" t="n">
        <v>1.05851</v>
      </c>
      <c r="M26" s="6" t="n">
        <v>1.06165</v>
      </c>
      <c r="N26" s="6" t="n">
        <v>1.05732</v>
      </c>
      <c r="O26" s="6" t="n">
        <v>1.04846</v>
      </c>
      <c r="P26" s="6" t="n">
        <v>1.04672</v>
      </c>
      <c r="Q26" s="6" t="n">
        <v>1.03093</v>
      </c>
      <c r="R26" s="6" t="n">
        <v>1.06527</v>
      </c>
      <c r="S26" s="6" t="n">
        <v>1.03437</v>
      </c>
      <c r="T26" s="6" t="n">
        <v>1.12497</v>
      </c>
      <c r="U26" s="6" t="n">
        <v>1.138</v>
      </c>
      <c r="V26" s="6" t="n">
        <v>1.04731</v>
      </c>
      <c r="W26" s="6" t="n">
        <v>1.04757</v>
      </c>
      <c r="X26" s="6" t="n">
        <v>1.03623</v>
      </c>
      <c r="Y26" s="6" t="n">
        <v>1.03555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04433</v>
      </c>
      <c r="C27" s="6" t="n">
        <v>1.03525</v>
      </c>
      <c r="D27" s="6" t="n">
        <v>1.04162</v>
      </c>
      <c r="E27" s="6" t="n">
        <v>1.04984</v>
      </c>
      <c r="F27" s="6" t="n">
        <v>1.04228</v>
      </c>
      <c r="G27" s="6" t="n">
        <v>1.04577</v>
      </c>
      <c r="H27" s="6" t="n">
        <v>1.05057</v>
      </c>
      <c r="I27" s="6" t="n">
        <v>1.05728</v>
      </c>
      <c r="J27" s="6" t="n">
        <v>1.05459</v>
      </c>
      <c r="K27" s="6" t="n">
        <v>1.05337</v>
      </c>
      <c r="L27" s="6" t="n">
        <v>1.05595</v>
      </c>
      <c r="M27" s="6" t="n">
        <v>1.05622</v>
      </c>
      <c r="N27" s="6" t="n">
        <v>1.05215</v>
      </c>
      <c r="O27" s="6" t="n">
        <v>1.05117</v>
      </c>
      <c r="P27" s="6" t="n">
        <v>1.05033</v>
      </c>
      <c r="Q27" s="6" t="n">
        <v>1.04489</v>
      </c>
      <c r="R27" s="6" t="n">
        <v>1.05146</v>
      </c>
      <c r="S27" s="6" t="n">
        <v>1.0416</v>
      </c>
      <c r="T27" s="6" t="n">
        <v>1.05187</v>
      </c>
      <c r="U27" s="6" t="n">
        <v>1.14622</v>
      </c>
      <c r="V27" s="6" t="n">
        <v>1.06562</v>
      </c>
      <c r="W27" s="6" t="n">
        <v>1.0538</v>
      </c>
      <c r="X27" s="6" t="n">
        <v>1.04817</v>
      </c>
      <c r="Y27" s="6" t="n">
        <v>1.04602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86219</v>
      </c>
      <c r="C28" s="6" t="n">
        <v>0.86147</v>
      </c>
      <c r="D28" s="6" t="n">
        <v>0.8614</v>
      </c>
      <c r="E28" s="6" t="n">
        <v>0.95061</v>
      </c>
      <c r="F28" s="6" t="n">
        <v>0.97771</v>
      </c>
      <c r="G28" s="6" t="n">
        <v>1.00877</v>
      </c>
      <c r="H28" s="6" t="n">
        <v>1.02108</v>
      </c>
      <c r="I28" s="6" t="n">
        <v>1.03452</v>
      </c>
      <c r="J28" s="6" t="n">
        <v>1.03279</v>
      </c>
      <c r="K28" s="6" t="n">
        <v>1.02686</v>
      </c>
      <c r="L28" s="6" t="n">
        <v>1.01861</v>
      </c>
      <c r="M28" s="6" t="n">
        <v>1.03252</v>
      </c>
      <c r="N28" s="6" t="n">
        <v>1.01293</v>
      </c>
      <c r="O28" s="6" t="n">
        <v>1.00613</v>
      </c>
      <c r="P28" s="6" t="n">
        <v>1.00994</v>
      </c>
      <c r="Q28" s="6" t="n">
        <v>1.0055</v>
      </c>
      <c r="R28" s="6" t="n">
        <v>1.03113</v>
      </c>
      <c r="S28" s="6" t="n">
        <v>1.00675</v>
      </c>
      <c r="T28" s="6" t="n">
        <v>1.02844</v>
      </c>
      <c r="U28" s="6" t="n">
        <v>1.03297</v>
      </c>
      <c r="V28" s="6" t="n">
        <v>0.99587</v>
      </c>
      <c r="W28" s="6" t="n">
        <v>0.94797</v>
      </c>
      <c r="X28" s="6" t="n">
        <v>0.95277</v>
      </c>
      <c r="Y28" s="6" t="n">
        <v>0.94868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06596</v>
      </c>
      <c r="C29" s="6" t="n">
        <v>1.06497</v>
      </c>
      <c r="D29" s="6" t="n">
        <v>1.05073</v>
      </c>
      <c r="E29" s="6" t="n">
        <v>1.07238</v>
      </c>
      <c r="F29" s="6" t="n">
        <v>1.06063</v>
      </c>
      <c r="G29" s="6" t="n">
        <v>1.05843</v>
      </c>
      <c r="H29" s="6" t="n">
        <v>1.0683</v>
      </c>
      <c r="I29" s="6" t="n">
        <v>1.07694</v>
      </c>
      <c r="J29" s="6" t="n">
        <v>1.0721</v>
      </c>
      <c r="K29" s="6" t="n">
        <v>1.07092</v>
      </c>
      <c r="L29" s="6" t="n">
        <v>1.07302</v>
      </c>
      <c r="M29" s="6" t="n">
        <v>1.07357</v>
      </c>
      <c r="N29" s="6" t="n">
        <v>1.06712</v>
      </c>
      <c r="O29" s="6" t="n">
        <v>1.06235</v>
      </c>
      <c r="P29" s="6" t="n">
        <v>1.07274</v>
      </c>
      <c r="Q29" s="6" t="n">
        <v>1.07273</v>
      </c>
      <c r="R29" s="6" t="n">
        <v>1.08889</v>
      </c>
      <c r="S29" s="6" t="n">
        <v>1.06819</v>
      </c>
      <c r="T29" s="6" t="n">
        <v>1.07733</v>
      </c>
      <c r="U29" s="6" t="n">
        <v>1.06483</v>
      </c>
      <c r="V29" s="6" t="n">
        <v>1.12775</v>
      </c>
      <c r="W29" s="6" t="n">
        <v>1.08712</v>
      </c>
      <c r="X29" s="6" t="n">
        <v>1.08227</v>
      </c>
      <c r="Y29" s="6" t="n">
        <v>1.09552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19123</v>
      </c>
      <c r="C30" s="6" t="n">
        <v>1.17588</v>
      </c>
      <c r="D30" s="6" t="n">
        <v>1.17582</v>
      </c>
      <c r="E30" s="6" t="n">
        <v>1.17785</v>
      </c>
      <c r="F30" s="6" t="n">
        <v>1.19303</v>
      </c>
      <c r="G30" s="6" t="n">
        <v>1.22415</v>
      </c>
      <c r="H30" s="6" t="n">
        <v>1.19479</v>
      </c>
      <c r="I30" s="6" t="n">
        <v>1.21244</v>
      </c>
      <c r="J30" s="6" t="n">
        <v>1.21198</v>
      </c>
      <c r="K30" s="6" t="n">
        <v>1.20832</v>
      </c>
      <c r="L30" s="6" t="n">
        <v>1.19817</v>
      </c>
      <c r="M30" s="6" t="n">
        <v>1.19754</v>
      </c>
      <c r="N30" s="6" t="n">
        <v>1.19399</v>
      </c>
      <c r="O30" s="6" t="n">
        <v>1.19264</v>
      </c>
      <c r="P30" s="6" t="n">
        <v>1.21234</v>
      </c>
      <c r="Q30" s="6" t="n">
        <v>1.20912</v>
      </c>
      <c r="R30" s="6" t="n">
        <v>1.35009</v>
      </c>
      <c r="S30" s="6" t="n">
        <v>1.20139</v>
      </c>
      <c r="T30" s="6" t="n">
        <v>1.21644</v>
      </c>
      <c r="U30" s="6" t="n">
        <v>1.20853</v>
      </c>
      <c r="V30" s="6" t="n">
        <v>1.21465</v>
      </c>
      <c r="W30" s="6" t="n">
        <v>1.23889</v>
      </c>
      <c r="X30" s="6" t="n">
        <v>1.21514</v>
      </c>
      <c r="Y30" s="6" t="n">
        <v>1.18742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16449</v>
      </c>
      <c r="C31" s="6" t="n">
        <v>1.15812</v>
      </c>
      <c r="D31" s="6" t="n">
        <v>1.14304</v>
      </c>
      <c r="E31" s="6" t="n">
        <v>1.15262</v>
      </c>
      <c r="F31" s="6" t="n">
        <v>1.16321</v>
      </c>
      <c r="G31" s="6" t="n">
        <v>1.16925</v>
      </c>
      <c r="H31" s="6" t="n">
        <v>1.171</v>
      </c>
      <c r="I31" s="6" t="n">
        <v>1.18053</v>
      </c>
      <c r="J31" s="6" t="n">
        <v>1.17526</v>
      </c>
      <c r="K31" s="6" t="n">
        <v>1.17694</v>
      </c>
      <c r="L31" s="6" t="n">
        <v>1.17292</v>
      </c>
      <c r="M31" s="6" t="n">
        <v>1.17145</v>
      </c>
      <c r="N31" s="6" t="n">
        <v>1.17122</v>
      </c>
      <c r="O31" s="6" t="n">
        <v>1.1706</v>
      </c>
      <c r="P31" s="6" t="n">
        <v>1.17572</v>
      </c>
      <c r="Q31" s="6" t="n">
        <v>1.17531</v>
      </c>
      <c r="R31" s="6" t="n">
        <v>1.20361</v>
      </c>
      <c r="S31" s="6" t="n">
        <v>1.18109</v>
      </c>
      <c r="T31" s="6" t="n">
        <v>1.22568</v>
      </c>
      <c r="U31" s="6" t="n">
        <v>1.21872</v>
      </c>
      <c r="V31" s="6" t="n">
        <v>1.21923</v>
      </c>
      <c r="W31" s="6" t="n">
        <v>1.25597</v>
      </c>
      <c r="X31" s="6" t="n">
        <v>1.21173</v>
      </c>
      <c r="Y31" s="6" t="n">
        <v>1.1914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12988</v>
      </c>
      <c r="C32" s="6" t="n">
        <v>1.11871</v>
      </c>
      <c r="D32" s="6" t="n">
        <v>1.11588</v>
      </c>
      <c r="E32" s="6" t="n">
        <v>1.08386</v>
      </c>
      <c r="F32" s="6" t="n">
        <v>1.03855</v>
      </c>
      <c r="G32" s="6" t="n">
        <v>1.01368</v>
      </c>
      <c r="H32" s="6" t="n">
        <v>1.04877</v>
      </c>
      <c r="I32" s="6" t="n">
        <v>1.09951</v>
      </c>
      <c r="J32" s="6" t="n">
        <v>1.02886</v>
      </c>
      <c r="K32" s="6" t="n">
        <v>1.0467</v>
      </c>
      <c r="L32" s="6" t="n">
        <v>1.12228</v>
      </c>
      <c r="M32" s="6" t="n">
        <v>1.11591</v>
      </c>
      <c r="N32" s="6" t="n">
        <v>1.10685</v>
      </c>
      <c r="O32" s="6" t="n">
        <v>1.05706</v>
      </c>
      <c r="P32" s="6" t="n">
        <v>1.05534</v>
      </c>
      <c r="Q32" s="6" t="n">
        <v>1.00753</v>
      </c>
      <c r="R32" s="6" t="n">
        <v>1.02883</v>
      </c>
      <c r="S32" s="6" t="n">
        <v>1.01033</v>
      </c>
      <c r="T32" s="6" t="n">
        <v>1.12295</v>
      </c>
      <c r="U32" s="6" t="n">
        <v>1.14396</v>
      </c>
      <c r="V32" s="6" t="n">
        <v>1.14802</v>
      </c>
      <c r="W32" s="6" t="n">
        <v>1.15063</v>
      </c>
      <c r="X32" s="6" t="n">
        <v>1.14053</v>
      </c>
      <c r="Y32" s="6" t="n">
        <v>1.13061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20297</v>
      </c>
      <c r="C33" s="6" t="n">
        <v>1.202</v>
      </c>
      <c r="D33" s="6" t="n">
        <v>1.20037</v>
      </c>
      <c r="E33" s="6" t="n">
        <v>1.20137</v>
      </c>
      <c r="F33" s="6" t="n">
        <v>0.89769</v>
      </c>
      <c r="G33" s="6" t="n">
        <v>0.95743</v>
      </c>
      <c r="H33" s="6" t="n">
        <v>0.98877</v>
      </c>
      <c r="I33" s="6" t="n">
        <v>0.98835</v>
      </c>
      <c r="J33" s="6" t="n">
        <v>0.95854</v>
      </c>
      <c r="K33" s="6" t="n">
        <v>0.97179</v>
      </c>
      <c r="L33" s="6" t="n">
        <v>0.98795</v>
      </c>
      <c r="M33" s="6" t="n">
        <v>0.96919</v>
      </c>
      <c r="N33" s="6" t="n">
        <v>0.95724</v>
      </c>
      <c r="O33" s="6" t="n">
        <v>0.94668</v>
      </c>
      <c r="P33" s="6" t="n">
        <v>0.95116</v>
      </c>
      <c r="Q33" s="6" t="n">
        <v>0.87446</v>
      </c>
      <c r="R33" s="6" t="n">
        <v>0.95372</v>
      </c>
      <c r="S33" s="6" t="n">
        <v>0.86775</v>
      </c>
      <c r="T33" s="6" t="n">
        <v>1.18739</v>
      </c>
      <c r="U33" s="6" t="n">
        <v>1.21685</v>
      </c>
      <c r="V33" s="6" t="n">
        <v>1.21626</v>
      </c>
      <c r="W33" s="6" t="n">
        <v>1.21699</v>
      </c>
      <c r="X33" s="6" t="n">
        <v>1.19866</v>
      </c>
      <c r="Y33" s="6" t="n">
        <v>1.19481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08629</v>
      </c>
      <c r="C34" s="6" t="n">
        <v>1.10964</v>
      </c>
      <c r="D34" s="6" t="n">
        <v>1.02162</v>
      </c>
      <c r="E34" s="6" t="n">
        <v>0.8236</v>
      </c>
      <c r="F34" s="6" t="n">
        <v>0.83211</v>
      </c>
      <c r="G34" s="6" t="n">
        <v>0.82946</v>
      </c>
      <c r="H34" s="6" t="n">
        <v>0.81916</v>
      </c>
      <c r="I34" s="6" t="n">
        <v>0.81629</v>
      </c>
      <c r="J34" s="6" t="n">
        <v>0.81752</v>
      </c>
      <c r="K34" s="6" t="n">
        <v>0.81629</v>
      </c>
      <c r="L34" s="6" t="n">
        <v>0.81735</v>
      </c>
      <c r="M34" s="6" t="n">
        <v>0.82353</v>
      </c>
      <c r="N34" s="6" t="n">
        <v>0.83036</v>
      </c>
      <c r="O34" s="6" t="n">
        <v>0.83229</v>
      </c>
      <c r="P34" s="6" t="n">
        <v>0.83032</v>
      </c>
      <c r="Q34" s="6" t="n">
        <v>0.83206</v>
      </c>
      <c r="R34" s="6" t="n">
        <v>0.82873</v>
      </c>
      <c r="S34" s="6" t="n">
        <v>0.67986</v>
      </c>
      <c r="T34" s="6" t="n">
        <v>0.82031</v>
      </c>
      <c r="U34" s="6" t="n">
        <v>1.14746</v>
      </c>
      <c r="V34" s="6" t="n">
        <v>1.12506</v>
      </c>
      <c r="W34" s="6" t="n">
        <v>1.14733</v>
      </c>
      <c r="X34" s="6" t="n">
        <v>1.14664</v>
      </c>
      <c r="Y34" s="6" t="n">
        <v>1.14468</v>
      </c>
    </row>
    <row r="35" customFormat="false" ht="12.75" hidden="false" customHeight="false" outlineLevel="0" collapsed="false">
      <c r="A35" s="5" t="n">
        <v>31</v>
      </c>
      <c r="B35" s="6" t="n">
        <v>1.06567</v>
      </c>
      <c r="C35" s="6" t="n">
        <v>1.08112</v>
      </c>
      <c r="D35" s="6" t="n">
        <v>1.08069</v>
      </c>
      <c r="E35" s="6" t="n">
        <v>1.09471</v>
      </c>
      <c r="F35" s="6" t="n">
        <v>1.0889</v>
      </c>
      <c r="G35" s="6" t="n">
        <v>1.09354</v>
      </c>
      <c r="H35" s="6" t="n">
        <v>1.1089</v>
      </c>
      <c r="I35" s="6" t="n">
        <v>1.11109</v>
      </c>
      <c r="J35" s="6" t="n">
        <v>1.1011</v>
      </c>
      <c r="K35" s="6" t="n">
        <v>1.11454</v>
      </c>
      <c r="L35" s="6" t="n">
        <v>1.11261</v>
      </c>
      <c r="M35" s="6" t="n">
        <v>1.10722</v>
      </c>
      <c r="N35" s="6" t="n">
        <v>1.10285</v>
      </c>
      <c r="O35" s="6" t="n">
        <v>1.09452</v>
      </c>
      <c r="P35" s="6" t="n">
        <v>1.10155</v>
      </c>
      <c r="Q35" s="6" t="n">
        <v>1.0902</v>
      </c>
      <c r="R35" s="6" t="n">
        <v>1.09916</v>
      </c>
      <c r="S35" s="6" t="n">
        <v>1.08262</v>
      </c>
      <c r="T35" s="6" t="n">
        <v>1.08989</v>
      </c>
      <c r="U35" s="6" t="n">
        <v>1.09666</v>
      </c>
      <c r="V35" s="6" t="n">
        <v>1.06603</v>
      </c>
      <c r="W35" s="6" t="n">
        <v>1.11621</v>
      </c>
      <c r="X35" s="6" t="n">
        <v>1.1131</v>
      </c>
      <c r="Y35" s="6" t="n">
        <v>1.06326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20138888888889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56:14Z</cp:lastPrinted>
  <dcterms:modified xsi:type="dcterms:W3CDTF">2012-07-25T08:45:42Z</dcterms:modified>
  <cp:revision>0</cp:revision>
  <dc:subject/>
  <dc:title/>
</cp:coreProperties>
</file>