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сентяб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0.73573</v>
      </c>
      <c r="C5" s="9" t="n">
        <v>0.73564</v>
      </c>
      <c r="D5" s="9" t="n">
        <v>0.7369</v>
      </c>
      <c r="E5" s="9" t="n">
        <v>0.72548</v>
      </c>
      <c r="F5" s="9" t="n">
        <v>0.7418</v>
      </c>
      <c r="G5" s="9" t="n">
        <v>0.74767</v>
      </c>
      <c r="H5" s="9" t="n">
        <v>0.74268</v>
      </c>
      <c r="I5" s="9" t="n">
        <v>0.74588</v>
      </c>
      <c r="J5" s="9" t="n">
        <v>0.74562</v>
      </c>
      <c r="K5" s="9" t="n">
        <v>0.74236</v>
      </c>
      <c r="L5" s="9" t="n">
        <v>0.74087</v>
      </c>
      <c r="M5" s="9" t="n">
        <v>0.78757</v>
      </c>
      <c r="N5" s="9" t="n">
        <v>0.77065</v>
      </c>
      <c r="O5" s="9" t="n">
        <v>0.7892</v>
      </c>
      <c r="P5" s="9" t="n">
        <v>0.79181</v>
      </c>
      <c r="Q5" s="9" t="n">
        <v>0.79247</v>
      </c>
      <c r="R5" s="9" t="n">
        <v>0.7447</v>
      </c>
      <c r="S5" s="9" t="n">
        <v>0.75861</v>
      </c>
      <c r="T5" s="9" t="n">
        <v>0.77798</v>
      </c>
      <c r="U5" s="9" t="n">
        <v>0.74275</v>
      </c>
      <c r="V5" s="9" t="n">
        <v>0.74558</v>
      </c>
      <c r="W5" s="9" t="n">
        <v>0.74501</v>
      </c>
      <c r="X5" s="9" t="n">
        <v>0.74468</v>
      </c>
      <c r="Y5" s="9" t="n">
        <v>0.73894</v>
      </c>
    </row>
    <row r="6" customFormat="false" ht="12.75" hidden="false" customHeight="false" outlineLevel="0" collapsed="false">
      <c r="A6" s="8" t="n">
        <f aca="false">A5+1</f>
        <v>2</v>
      </c>
      <c r="B6" s="9" t="n">
        <v>0.80918</v>
      </c>
      <c r="C6" s="9" t="n">
        <v>0.82071</v>
      </c>
      <c r="D6" s="9" t="n">
        <v>0.73681</v>
      </c>
      <c r="E6" s="9" t="n">
        <v>0.72302</v>
      </c>
      <c r="F6" s="9" t="n">
        <v>0.74039</v>
      </c>
      <c r="G6" s="9" t="n">
        <v>0.74658</v>
      </c>
      <c r="H6" s="9" t="n">
        <v>0.90419</v>
      </c>
      <c r="I6" s="9" t="n">
        <v>0.75528</v>
      </c>
      <c r="J6" s="9" t="n">
        <v>0.75236</v>
      </c>
      <c r="K6" s="9" t="n">
        <v>0.74609</v>
      </c>
      <c r="L6" s="9" t="n">
        <v>0.74511</v>
      </c>
      <c r="M6" s="9" t="n">
        <v>0.89752</v>
      </c>
      <c r="N6" s="9" t="n">
        <v>0.90075</v>
      </c>
      <c r="O6" s="9" t="n">
        <v>0.90445</v>
      </c>
      <c r="P6" s="9" t="n">
        <v>0.91905</v>
      </c>
      <c r="Q6" s="9" t="n">
        <v>0.75217</v>
      </c>
      <c r="R6" s="9" t="n">
        <v>0.79948</v>
      </c>
      <c r="S6" s="9" t="n">
        <v>0.90655</v>
      </c>
      <c r="T6" s="9" t="n">
        <v>0.99581</v>
      </c>
      <c r="U6" s="9" t="n">
        <v>0.76619</v>
      </c>
      <c r="V6" s="9" t="n">
        <v>0.76363</v>
      </c>
      <c r="W6" s="9" t="n">
        <v>0.74655</v>
      </c>
      <c r="X6" s="9" t="n">
        <v>0.74777</v>
      </c>
      <c r="Y6" s="9" t="n">
        <v>0.75728</v>
      </c>
    </row>
    <row r="7" customFormat="false" ht="12.75" hidden="false" customHeight="false" outlineLevel="0" collapsed="false">
      <c r="A7" s="8" t="n">
        <f aca="false">A6+1</f>
        <v>3</v>
      </c>
      <c r="B7" s="9" t="n">
        <v>0.77557</v>
      </c>
      <c r="C7" s="9" t="n">
        <v>0.77645</v>
      </c>
      <c r="D7" s="9" t="n">
        <v>0.81513</v>
      </c>
      <c r="E7" s="9" t="n">
        <v>0.8208</v>
      </c>
      <c r="F7" s="9" t="n">
        <v>0.90546</v>
      </c>
      <c r="G7" s="9" t="n">
        <v>1.48784</v>
      </c>
      <c r="H7" s="9" t="n">
        <v>1.10976</v>
      </c>
      <c r="I7" s="9" t="n">
        <v>1.12912</v>
      </c>
      <c r="J7" s="9" t="n">
        <v>1.12448</v>
      </c>
      <c r="K7" s="9" t="n">
        <v>1.12465</v>
      </c>
      <c r="L7" s="9" t="n">
        <v>1.12655</v>
      </c>
      <c r="M7" s="9" t="n">
        <v>1.50426</v>
      </c>
      <c r="N7" s="9" t="n">
        <v>1.5064</v>
      </c>
      <c r="O7" s="9" t="n">
        <v>1.49271</v>
      </c>
      <c r="P7" s="9" t="n">
        <v>1.26522</v>
      </c>
      <c r="Q7" s="9" t="n">
        <v>1.10271</v>
      </c>
      <c r="R7" s="9" t="n">
        <v>0.90014</v>
      </c>
      <c r="S7" s="9" t="n">
        <v>1.11173</v>
      </c>
      <c r="T7" s="9" t="n">
        <v>1.1192</v>
      </c>
      <c r="U7" s="9" t="n">
        <v>0.95504</v>
      </c>
      <c r="V7" s="9" t="n">
        <v>0.91863</v>
      </c>
      <c r="W7" s="9" t="n">
        <v>0.80528</v>
      </c>
      <c r="X7" s="9" t="n">
        <v>0.80415</v>
      </c>
      <c r="Y7" s="9" t="n">
        <v>0.78008</v>
      </c>
    </row>
    <row r="8" customFormat="false" ht="12.75" hidden="false" customHeight="false" outlineLevel="0" collapsed="false">
      <c r="A8" s="8" t="n">
        <f aca="false">A7+1</f>
        <v>4</v>
      </c>
      <c r="B8" s="9" t="n">
        <v>0.77779</v>
      </c>
      <c r="C8" s="9" t="n">
        <v>0.77828</v>
      </c>
      <c r="D8" s="9" t="n">
        <v>0.77977</v>
      </c>
      <c r="E8" s="9" t="n">
        <v>0.78264</v>
      </c>
      <c r="F8" s="9" t="n">
        <v>0.99118</v>
      </c>
      <c r="G8" s="9" t="n">
        <v>1.12732</v>
      </c>
      <c r="H8" s="9" t="n">
        <v>0.96232</v>
      </c>
      <c r="I8" s="9" t="n">
        <v>0.99186</v>
      </c>
      <c r="J8" s="9" t="n">
        <v>0.98018</v>
      </c>
      <c r="K8" s="9" t="n">
        <v>0.97188</v>
      </c>
      <c r="L8" s="9" t="n">
        <v>0.97626</v>
      </c>
      <c r="M8" s="9" t="n">
        <v>1.26814</v>
      </c>
      <c r="N8" s="9" t="n">
        <v>1.13402</v>
      </c>
      <c r="O8" s="9" t="n">
        <v>1.11796</v>
      </c>
      <c r="P8" s="9" t="n">
        <v>1.08878</v>
      </c>
      <c r="Q8" s="9" t="n">
        <v>1.09487</v>
      </c>
      <c r="R8" s="9" t="n">
        <v>0.87092</v>
      </c>
      <c r="S8" s="9" t="n">
        <v>1.12726</v>
      </c>
      <c r="T8" s="9" t="n">
        <v>1.2072</v>
      </c>
      <c r="U8" s="9" t="n">
        <v>0.93684</v>
      </c>
      <c r="V8" s="9" t="n">
        <v>0.90313</v>
      </c>
      <c r="W8" s="9" t="n">
        <v>0.78089</v>
      </c>
      <c r="X8" s="9" t="n">
        <v>0.78158</v>
      </c>
      <c r="Y8" s="9" t="n">
        <v>0.76375</v>
      </c>
    </row>
    <row r="9" customFormat="false" ht="12.75" hidden="false" customHeight="false" outlineLevel="0" collapsed="false">
      <c r="A9" s="8" t="n">
        <f aca="false">A8+1</f>
        <v>5</v>
      </c>
      <c r="B9" s="9" t="n">
        <v>0.72903</v>
      </c>
      <c r="C9" s="9" t="n">
        <v>0.73743</v>
      </c>
      <c r="D9" s="9" t="n">
        <v>0.7434</v>
      </c>
      <c r="E9" s="9" t="n">
        <v>0.74617</v>
      </c>
      <c r="F9" s="9" t="n">
        <v>0.97977</v>
      </c>
      <c r="G9" s="9" t="n">
        <v>1.124</v>
      </c>
      <c r="H9" s="9" t="n">
        <v>0.96768</v>
      </c>
      <c r="I9" s="9" t="n">
        <v>0.98452</v>
      </c>
      <c r="J9" s="9" t="n">
        <v>0.98218</v>
      </c>
      <c r="K9" s="9" t="n">
        <v>0.95268</v>
      </c>
      <c r="L9" s="9" t="n">
        <v>0.93852</v>
      </c>
      <c r="M9" s="9" t="n">
        <v>1.44542</v>
      </c>
      <c r="N9" s="9" t="n">
        <v>1.25646</v>
      </c>
      <c r="O9" s="9" t="n">
        <v>1.11233</v>
      </c>
      <c r="P9" s="9" t="n">
        <v>1.09881</v>
      </c>
      <c r="Q9" s="9" t="n">
        <v>1.10672</v>
      </c>
      <c r="R9" s="9" t="n">
        <v>0.89709</v>
      </c>
      <c r="S9" s="9" t="n">
        <v>1.11906</v>
      </c>
      <c r="T9" s="9" t="n">
        <v>1.25455</v>
      </c>
      <c r="U9" s="9" t="n">
        <v>0.89302</v>
      </c>
      <c r="V9" s="9" t="n">
        <v>0.74831</v>
      </c>
      <c r="W9" s="9" t="n">
        <v>0.7424</v>
      </c>
      <c r="X9" s="9" t="n">
        <v>0.74417</v>
      </c>
      <c r="Y9" s="9" t="n">
        <v>0.73526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71249</v>
      </c>
      <c r="C10" s="9" t="n">
        <v>0.78354</v>
      </c>
      <c r="D10" s="9" t="n">
        <v>0.80341</v>
      </c>
      <c r="E10" s="9" t="n">
        <v>0.8835</v>
      </c>
      <c r="F10" s="9" t="n">
        <v>0.80258</v>
      </c>
      <c r="G10" s="9" t="n">
        <v>0.80772</v>
      </c>
      <c r="H10" s="9" t="n">
        <v>0.96518</v>
      </c>
      <c r="I10" s="9" t="n">
        <v>0.96417</v>
      </c>
      <c r="J10" s="9" t="n">
        <v>0.95284</v>
      </c>
      <c r="K10" s="9" t="n">
        <v>0.94428</v>
      </c>
      <c r="L10" s="9" t="n">
        <v>0.94502</v>
      </c>
      <c r="M10" s="9" t="n">
        <v>0.93489</v>
      </c>
      <c r="N10" s="9" t="n">
        <v>0.88736</v>
      </c>
      <c r="O10" s="9" t="n">
        <v>0.88124</v>
      </c>
      <c r="P10" s="9" t="n">
        <v>0.80686</v>
      </c>
      <c r="Q10" s="9" t="n">
        <v>0.87861</v>
      </c>
      <c r="R10" s="9" t="n">
        <v>0.95102</v>
      </c>
      <c r="S10" s="9" t="n">
        <v>1.24499</v>
      </c>
      <c r="T10" s="9" t="n">
        <v>1.24094</v>
      </c>
      <c r="U10" s="9" t="n">
        <v>0.95486</v>
      </c>
      <c r="V10" s="9" t="n">
        <v>0.83686</v>
      </c>
      <c r="W10" s="9" t="n">
        <v>0.79741</v>
      </c>
      <c r="X10" s="9" t="n">
        <v>0.80239</v>
      </c>
      <c r="Y10" s="9" t="n">
        <v>0.73162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4778</v>
      </c>
      <c r="C11" s="9" t="n">
        <v>0.80777</v>
      </c>
      <c r="D11" s="9" t="n">
        <v>0.81756</v>
      </c>
      <c r="E11" s="9" t="n">
        <v>0.90129</v>
      </c>
      <c r="F11" s="9" t="n">
        <v>0.90252</v>
      </c>
      <c r="G11" s="9" t="n">
        <v>0.97024</v>
      </c>
      <c r="H11" s="9" t="n">
        <v>1.10232</v>
      </c>
      <c r="I11" s="9" t="n">
        <v>1.25063</v>
      </c>
      <c r="J11" s="9" t="n">
        <v>1.10701</v>
      </c>
      <c r="K11" s="9" t="n">
        <v>1.08057</v>
      </c>
      <c r="L11" s="9" t="n">
        <v>1.05751</v>
      </c>
      <c r="M11" s="9" t="n">
        <v>1.47133</v>
      </c>
      <c r="N11" s="9" t="n">
        <v>1.25719</v>
      </c>
      <c r="O11" s="9" t="n">
        <v>1.19592</v>
      </c>
      <c r="P11" s="9" t="n">
        <v>1.11081</v>
      </c>
      <c r="Q11" s="9" t="n">
        <v>1.11886</v>
      </c>
      <c r="R11" s="9" t="n">
        <v>0.97736</v>
      </c>
      <c r="S11" s="9" t="n">
        <v>1.25556</v>
      </c>
      <c r="T11" s="9" t="n">
        <v>1.25337</v>
      </c>
      <c r="U11" s="9" t="n">
        <v>1.09033</v>
      </c>
      <c r="V11" s="9" t="n">
        <v>0.97642</v>
      </c>
      <c r="W11" s="9" t="n">
        <v>0.92465</v>
      </c>
      <c r="X11" s="9" t="n">
        <v>0.9012</v>
      </c>
      <c r="Y11" s="9" t="n">
        <v>0.85134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74121</v>
      </c>
      <c r="C12" s="9" t="n">
        <v>0.80321</v>
      </c>
      <c r="D12" s="9" t="n">
        <v>0.72658</v>
      </c>
      <c r="E12" s="9" t="n">
        <v>0.69055</v>
      </c>
      <c r="F12" s="9" t="n">
        <v>0.84394</v>
      </c>
      <c r="G12" s="9" t="n">
        <v>0.72503</v>
      </c>
      <c r="H12" s="9" t="n">
        <v>0.8998</v>
      </c>
      <c r="I12" s="9" t="n">
        <v>0.96392</v>
      </c>
      <c r="J12" s="9" t="n">
        <v>0.89808</v>
      </c>
      <c r="K12" s="9" t="n">
        <v>0.8906</v>
      </c>
      <c r="L12" s="9" t="n">
        <v>0.8876</v>
      </c>
      <c r="M12" s="9" t="n">
        <v>0.87974</v>
      </c>
      <c r="N12" s="9" t="n">
        <v>0.8818</v>
      </c>
      <c r="O12" s="9" t="n">
        <v>0.84152</v>
      </c>
      <c r="P12" s="9" t="n">
        <v>0.87809</v>
      </c>
      <c r="Q12" s="9" t="n">
        <v>0.71011</v>
      </c>
      <c r="R12" s="9" t="n">
        <v>0.72907</v>
      </c>
      <c r="S12" s="9" t="n">
        <v>0.92913</v>
      </c>
      <c r="T12" s="9" t="n">
        <v>0.97252</v>
      </c>
      <c r="U12" s="9" t="n">
        <v>0.78829</v>
      </c>
      <c r="V12" s="9" t="n">
        <v>0.72104</v>
      </c>
      <c r="W12" s="9" t="n">
        <v>0.78138</v>
      </c>
      <c r="X12" s="9" t="n">
        <v>0.81035</v>
      </c>
      <c r="Y12" s="9" t="n">
        <v>0.86491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83329</v>
      </c>
      <c r="C13" s="9" t="n">
        <v>0.8156</v>
      </c>
      <c r="D13" s="9" t="n">
        <v>0.73452</v>
      </c>
      <c r="E13" s="9" t="n">
        <v>0.66988</v>
      </c>
      <c r="F13" s="9" t="n">
        <v>0.74408</v>
      </c>
      <c r="G13" s="9" t="n">
        <v>0.68536</v>
      </c>
      <c r="H13" s="9" t="n">
        <v>0.82534</v>
      </c>
      <c r="I13" s="9" t="n">
        <v>0.90865</v>
      </c>
      <c r="J13" s="9" t="n">
        <v>0.89985</v>
      </c>
      <c r="K13" s="9" t="n">
        <v>0.86341</v>
      </c>
      <c r="L13" s="9" t="n">
        <v>0.89754</v>
      </c>
      <c r="M13" s="9" t="n">
        <v>0.86252</v>
      </c>
      <c r="N13" s="9" t="n">
        <v>0.81946</v>
      </c>
      <c r="O13" s="9" t="n">
        <v>0.82073</v>
      </c>
      <c r="P13" s="9" t="n">
        <v>0.86346</v>
      </c>
      <c r="Q13" s="9" t="n">
        <v>0.72309</v>
      </c>
      <c r="R13" s="9" t="n">
        <v>0.75824</v>
      </c>
      <c r="S13" s="9" t="n">
        <v>1.11093</v>
      </c>
      <c r="T13" s="9" t="n">
        <v>1.11792</v>
      </c>
      <c r="U13" s="9" t="n">
        <v>0.90459</v>
      </c>
      <c r="V13" s="9" t="n">
        <v>0.80861</v>
      </c>
      <c r="W13" s="9" t="n">
        <v>0.76191</v>
      </c>
      <c r="X13" s="9" t="n">
        <v>0.77686</v>
      </c>
      <c r="Y13" s="9" t="n">
        <v>0.73766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78882</v>
      </c>
      <c r="C14" s="9" t="n">
        <v>0.80804</v>
      </c>
      <c r="D14" s="9" t="n">
        <v>0.90408</v>
      </c>
      <c r="E14" s="9" t="n">
        <v>0.91621</v>
      </c>
      <c r="F14" s="9" t="n">
        <v>0.92546</v>
      </c>
      <c r="G14" s="9" t="n">
        <v>0.91165</v>
      </c>
      <c r="H14" s="9" t="n">
        <v>1.10279</v>
      </c>
      <c r="I14" s="9" t="n">
        <v>1.11258</v>
      </c>
      <c r="J14" s="9" t="n">
        <v>1.10482</v>
      </c>
      <c r="K14" s="9" t="n">
        <v>1.09508</v>
      </c>
      <c r="L14" s="9" t="n">
        <v>1.09923</v>
      </c>
      <c r="M14" s="9" t="n">
        <v>1.08859</v>
      </c>
      <c r="N14" s="9" t="n">
        <v>1.04912</v>
      </c>
      <c r="O14" s="9" t="n">
        <v>0.97633</v>
      </c>
      <c r="P14" s="9" t="n">
        <v>0.96794</v>
      </c>
      <c r="Q14" s="9" t="n">
        <v>0.974</v>
      </c>
      <c r="R14" s="9" t="n">
        <v>0.96752</v>
      </c>
      <c r="S14" s="9" t="n">
        <v>1.45039</v>
      </c>
      <c r="T14" s="9" t="n">
        <v>1.25868</v>
      </c>
      <c r="U14" s="9" t="n">
        <v>0.94668</v>
      </c>
      <c r="V14" s="9" t="n">
        <v>0.94772</v>
      </c>
      <c r="W14" s="9" t="n">
        <v>0.91182</v>
      </c>
      <c r="X14" s="9" t="n">
        <v>0.90351</v>
      </c>
      <c r="Y14" s="9" t="n">
        <v>0.88538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78008</v>
      </c>
      <c r="C15" s="9" t="n">
        <v>0.80258</v>
      </c>
      <c r="D15" s="9" t="n">
        <v>0.84725</v>
      </c>
      <c r="E15" s="9" t="n">
        <v>0.92743</v>
      </c>
      <c r="F15" s="9" t="n">
        <v>0.74798</v>
      </c>
      <c r="G15" s="9" t="n">
        <v>0.76163</v>
      </c>
      <c r="H15" s="9" t="n">
        <v>0.76154</v>
      </c>
      <c r="I15" s="9" t="n">
        <v>0.76555</v>
      </c>
      <c r="J15" s="9" t="n">
        <v>0.76468</v>
      </c>
      <c r="K15" s="9" t="n">
        <v>0.77042</v>
      </c>
      <c r="L15" s="9" t="n">
        <v>0.75364</v>
      </c>
      <c r="M15" s="9" t="n">
        <v>0.78202</v>
      </c>
      <c r="N15" s="9" t="n">
        <v>0.77187</v>
      </c>
      <c r="O15" s="9" t="n">
        <v>0.77609</v>
      </c>
      <c r="P15" s="9" t="n">
        <v>0.77982</v>
      </c>
      <c r="Q15" s="9" t="n">
        <v>0.77047</v>
      </c>
      <c r="R15" s="9" t="n">
        <v>0.76044</v>
      </c>
      <c r="S15" s="9" t="n">
        <v>1.1437</v>
      </c>
      <c r="T15" s="9" t="n">
        <v>1.04547</v>
      </c>
      <c r="U15" s="9" t="n">
        <v>0.76425</v>
      </c>
      <c r="V15" s="9" t="n">
        <v>0.95695</v>
      </c>
      <c r="W15" s="9" t="n">
        <v>0.85922</v>
      </c>
      <c r="X15" s="9" t="n">
        <v>0.79648</v>
      </c>
      <c r="Y15" s="9" t="n">
        <v>0.79665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78436</v>
      </c>
      <c r="C16" s="9" t="n">
        <v>0.80232</v>
      </c>
      <c r="D16" s="9" t="n">
        <v>0.80446</v>
      </c>
      <c r="E16" s="9" t="n">
        <v>0.81462</v>
      </c>
      <c r="F16" s="9" t="n">
        <v>0.89583</v>
      </c>
      <c r="G16" s="9" t="n">
        <v>0.89463</v>
      </c>
      <c r="H16" s="9" t="n">
        <v>1.10138</v>
      </c>
      <c r="I16" s="9" t="n">
        <v>1.10124</v>
      </c>
      <c r="J16" s="9" t="n">
        <v>1.04344</v>
      </c>
      <c r="K16" s="9" t="n">
        <v>0.97329</v>
      </c>
      <c r="L16" s="9" t="n">
        <v>1.04512</v>
      </c>
      <c r="M16" s="9" t="n">
        <v>0.96942</v>
      </c>
      <c r="N16" s="9" t="n">
        <v>0.94374</v>
      </c>
      <c r="O16" s="9" t="n">
        <v>0.89542</v>
      </c>
      <c r="P16" s="9" t="n">
        <v>0.88231</v>
      </c>
      <c r="Q16" s="9" t="n">
        <v>0.89134</v>
      </c>
      <c r="R16" s="9" t="n">
        <v>0.88967</v>
      </c>
      <c r="S16" s="9" t="n">
        <v>1.22046</v>
      </c>
      <c r="T16" s="9" t="n">
        <v>1.10529</v>
      </c>
      <c r="U16" s="9" t="n">
        <v>0.9232</v>
      </c>
      <c r="V16" s="9" t="n">
        <v>0.91087</v>
      </c>
      <c r="W16" s="9" t="n">
        <v>0.87838</v>
      </c>
      <c r="X16" s="9" t="n">
        <v>0.82337</v>
      </c>
      <c r="Y16" s="9" t="n">
        <v>0.80269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74701</v>
      </c>
      <c r="C17" s="9" t="n">
        <v>0.74229</v>
      </c>
      <c r="D17" s="9" t="n">
        <v>0.74592</v>
      </c>
      <c r="E17" s="9" t="n">
        <v>0.78303</v>
      </c>
      <c r="F17" s="9" t="n">
        <v>0.77115</v>
      </c>
      <c r="G17" s="9" t="n">
        <v>0.79392</v>
      </c>
      <c r="H17" s="9" t="n">
        <v>0.90911</v>
      </c>
      <c r="I17" s="9" t="n">
        <v>0.93052</v>
      </c>
      <c r="J17" s="9" t="n">
        <v>0.87806</v>
      </c>
      <c r="K17" s="9" t="n">
        <v>0.80814</v>
      </c>
      <c r="L17" s="9" t="n">
        <v>0.83622</v>
      </c>
      <c r="M17" s="9" t="n">
        <v>0.80628</v>
      </c>
      <c r="N17" s="9" t="n">
        <v>0.79314</v>
      </c>
      <c r="O17" s="9" t="n">
        <v>0.76908</v>
      </c>
      <c r="P17" s="9" t="n">
        <v>0.77517</v>
      </c>
      <c r="Q17" s="9" t="n">
        <v>0.77553</v>
      </c>
      <c r="R17" s="9" t="n">
        <v>0.77463</v>
      </c>
      <c r="S17" s="9" t="n">
        <v>1.02491</v>
      </c>
      <c r="T17" s="9" t="n">
        <v>0.94169</v>
      </c>
      <c r="U17" s="9" t="n">
        <v>0.76554</v>
      </c>
      <c r="V17" s="9" t="n">
        <v>0.775</v>
      </c>
      <c r="W17" s="9" t="n">
        <v>0.77079</v>
      </c>
      <c r="X17" s="9" t="n">
        <v>0.76496</v>
      </c>
      <c r="Y17" s="9" t="n">
        <v>0.75489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74402</v>
      </c>
      <c r="C18" s="9" t="n">
        <v>0.76744</v>
      </c>
      <c r="D18" s="9" t="n">
        <v>0.78295</v>
      </c>
      <c r="E18" s="9" t="n">
        <v>0.80065</v>
      </c>
      <c r="F18" s="9" t="n">
        <v>0.98125</v>
      </c>
      <c r="G18" s="9" t="n">
        <v>1.11608</v>
      </c>
      <c r="H18" s="9" t="n">
        <v>0.8928</v>
      </c>
      <c r="I18" s="9" t="n">
        <v>0.89395</v>
      </c>
      <c r="J18" s="9" t="n">
        <v>0.82477</v>
      </c>
      <c r="K18" s="9" t="n">
        <v>0.8027</v>
      </c>
      <c r="L18" s="9" t="n">
        <v>0.80419</v>
      </c>
      <c r="M18" s="9" t="n">
        <v>0.95321</v>
      </c>
      <c r="N18" s="9" t="n">
        <v>0.94244</v>
      </c>
      <c r="O18" s="9" t="n">
        <v>0.88236</v>
      </c>
      <c r="P18" s="9" t="n">
        <v>0.87331</v>
      </c>
      <c r="Q18" s="9" t="n">
        <v>0.87092</v>
      </c>
      <c r="R18" s="9" t="n">
        <v>0.79612</v>
      </c>
      <c r="S18" s="9" t="n">
        <v>1.08759</v>
      </c>
      <c r="T18" s="9" t="n">
        <v>0.94308</v>
      </c>
      <c r="U18" s="9" t="n">
        <v>0.78964</v>
      </c>
      <c r="V18" s="9" t="n">
        <v>0.77958</v>
      </c>
      <c r="W18" s="9" t="n">
        <v>0.77883</v>
      </c>
      <c r="X18" s="9" t="n">
        <v>0.77228</v>
      </c>
      <c r="Y18" s="9" t="n">
        <v>0.76131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74226</v>
      </c>
      <c r="C19" s="9" t="n">
        <v>0.74489</v>
      </c>
      <c r="D19" s="9" t="n">
        <v>0.74339</v>
      </c>
      <c r="E19" s="9" t="n">
        <v>0.73326</v>
      </c>
      <c r="F19" s="9" t="n">
        <v>0.76231</v>
      </c>
      <c r="G19" s="9" t="n">
        <v>0.76427</v>
      </c>
      <c r="H19" s="9" t="n">
        <v>0.75007</v>
      </c>
      <c r="I19" s="9" t="n">
        <v>0.75451</v>
      </c>
      <c r="J19" s="9" t="n">
        <v>0.78074</v>
      </c>
      <c r="K19" s="9" t="n">
        <v>0.76156</v>
      </c>
      <c r="L19" s="9" t="n">
        <v>0.76203</v>
      </c>
      <c r="M19" s="9" t="n">
        <v>0.76314</v>
      </c>
      <c r="N19" s="9" t="n">
        <v>0.7413</v>
      </c>
      <c r="O19" s="9" t="n">
        <v>0.74068</v>
      </c>
      <c r="P19" s="9" t="n">
        <v>0.77312</v>
      </c>
      <c r="Q19" s="9" t="n">
        <v>0.7808</v>
      </c>
      <c r="R19" s="9" t="n">
        <v>0.76254</v>
      </c>
      <c r="S19" s="9" t="n">
        <v>0.92002</v>
      </c>
      <c r="T19" s="9" t="n">
        <v>0.87522</v>
      </c>
      <c r="U19" s="9" t="n">
        <v>0.76321</v>
      </c>
      <c r="V19" s="9" t="n">
        <v>0.76245</v>
      </c>
      <c r="W19" s="9" t="n">
        <v>0.76143</v>
      </c>
      <c r="X19" s="9" t="n">
        <v>0.75802</v>
      </c>
      <c r="Y19" s="9" t="n">
        <v>0.74665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75405</v>
      </c>
      <c r="C20" s="9" t="n">
        <v>0.75631</v>
      </c>
      <c r="D20" s="9" t="n">
        <v>0.75207</v>
      </c>
      <c r="E20" s="9" t="n">
        <v>0.7454</v>
      </c>
      <c r="F20" s="9" t="n">
        <v>0.76417</v>
      </c>
      <c r="G20" s="9" t="n">
        <v>0.76693</v>
      </c>
      <c r="H20" s="9" t="n">
        <v>0.75942</v>
      </c>
      <c r="I20" s="9" t="n">
        <v>0.76409</v>
      </c>
      <c r="J20" s="9" t="n">
        <v>0.78835</v>
      </c>
      <c r="K20" s="9" t="n">
        <v>0.78678</v>
      </c>
      <c r="L20" s="9" t="n">
        <v>0.78194</v>
      </c>
      <c r="M20" s="9" t="n">
        <v>0.77624</v>
      </c>
      <c r="N20" s="9" t="n">
        <v>0.77585</v>
      </c>
      <c r="O20" s="9" t="n">
        <v>0.77708</v>
      </c>
      <c r="P20" s="9" t="n">
        <v>0.78425</v>
      </c>
      <c r="Q20" s="9" t="n">
        <v>0.78999</v>
      </c>
      <c r="R20" s="9" t="n">
        <v>0.78265</v>
      </c>
      <c r="S20" s="9" t="n">
        <v>0.96392</v>
      </c>
      <c r="T20" s="9" t="n">
        <v>0.88913</v>
      </c>
      <c r="U20" s="9" t="n">
        <v>0.79148</v>
      </c>
      <c r="V20" s="9" t="n">
        <v>0.76398</v>
      </c>
      <c r="W20" s="9" t="n">
        <v>0.7631</v>
      </c>
      <c r="X20" s="9" t="n">
        <v>0.76392</v>
      </c>
      <c r="Y20" s="9" t="n">
        <v>0.74994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74771</v>
      </c>
      <c r="C21" s="9" t="n">
        <v>0.74917</v>
      </c>
      <c r="D21" s="9" t="n">
        <v>0.75234</v>
      </c>
      <c r="E21" s="9" t="n">
        <v>0.76659</v>
      </c>
      <c r="F21" s="9" t="n">
        <v>0.9348</v>
      </c>
      <c r="G21" s="9" t="n">
        <v>0.97975</v>
      </c>
      <c r="H21" s="9" t="n">
        <v>0.81121</v>
      </c>
      <c r="I21" s="9" t="n">
        <v>0.8873</v>
      </c>
      <c r="J21" s="9" t="n">
        <v>1.03164</v>
      </c>
      <c r="K21" s="9" t="n">
        <v>1.02917</v>
      </c>
      <c r="L21" s="9" t="n">
        <v>1.03037</v>
      </c>
      <c r="M21" s="9" t="n">
        <v>0.97413</v>
      </c>
      <c r="N21" s="9" t="n">
        <v>0.96334</v>
      </c>
      <c r="O21" s="9" t="n">
        <v>0.95999</v>
      </c>
      <c r="P21" s="9" t="n">
        <v>0.90577</v>
      </c>
      <c r="Q21" s="9" t="n">
        <v>0.95648</v>
      </c>
      <c r="R21" s="9" t="n">
        <v>0.89406</v>
      </c>
      <c r="S21" s="9" t="n">
        <v>1.11774</v>
      </c>
      <c r="T21" s="9" t="n">
        <v>1.06066</v>
      </c>
      <c r="U21" s="9" t="n">
        <v>0.89677</v>
      </c>
      <c r="V21" s="9" t="n">
        <v>0.7798</v>
      </c>
      <c r="W21" s="9" t="n">
        <v>0.75954</v>
      </c>
      <c r="X21" s="9" t="n">
        <v>0.76376</v>
      </c>
      <c r="Y21" s="9" t="n">
        <v>0.74995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75181</v>
      </c>
      <c r="C22" s="9" t="n">
        <v>0.76276</v>
      </c>
      <c r="D22" s="9" t="n">
        <v>0.76365</v>
      </c>
      <c r="E22" s="9" t="n">
        <v>0.78418</v>
      </c>
      <c r="F22" s="9" t="n">
        <v>1.03938</v>
      </c>
      <c r="G22" s="9" t="n">
        <v>0.78602</v>
      </c>
      <c r="H22" s="9" t="n">
        <v>0.91511</v>
      </c>
      <c r="I22" s="9" t="n">
        <v>0.92399</v>
      </c>
      <c r="J22" s="9" t="n">
        <v>1.12698</v>
      </c>
      <c r="K22" s="9" t="n">
        <v>1.05686</v>
      </c>
      <c r="L22" s="9" t="n">
        <v>1.05661</v>
      </c>
      <c r="M22" s="9" t="n">
        <v>1.05001</v>
      </c>
      <c r="N22" s="9" t="n">
        <v>1.0487</v>
      </c>
      <c r="O22" s="9" t="n">
        <v>0.98289</v>
      </c>
      <c r="P22" s="9" t="n">
        <v>0.97628</v>
      </c>
      <c r="Q22" s="9" t="n">
        <v>0.98702</v>
      </c>
      <c r="R22" s="9" t="n">
        <v>0.8705</v>
      </c>
      <c r="S22" s="9" t="n">
        <v>1.1415</v>
      </c>
      <c r="T22" s="9" t="n">
        <v>1.04304</v>
      </c>
      <c r="U22" s="9" t="n">
        <v>0.85424</v>
      </c>
      <c r="V22" s="9" t="n">
        <v>0.78214</v>
      </c>
      <c r="W22" s="9" t="n">
        <v>0.78067</v>
      </c>
      <c r="X22" s="9" t="n">
        <v>0.77311</v>
      </c>
      <c r="Y22" s="9" t="n">
        <v>0.76273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69352</v>
      </c>
      <c r="C23" s="9" t="n">
        <v>0.69377</v>
      </c>
      <c r="D23" s="9" t="n">
        <v>0.70715</v>
      </c>
      <c r="E23" s="9" t="n">
        <v>0.77019</v>
      </c>
      <c r="F23" s="9" t="n">
        <v>0.74818</v>
      </c>
      <c r="G23" s="9" t="n">
        <v>0.7801</v>
      </c>
      <c r="H23" s="9" t="n">
        <v>0.95185</v>
      </c>
      <c r="I23" s="9" t="n">
        <v>0.94081</v>
      </c>
      <c r="J23" s="9" t="n">
        <v>0.86596</v>
      </c>
      <c r="K23" s="9" t="n">
        <v>1.11527</v>
      </c>
      <c r="L23" s="9" t="n">
        <v>1.12241</v>
      </c>
      <c r="M23" s="9" t="n">
        <v>1.1152</v>
      </c>
      <c r="N23" s="9" t="n">
        <v>1.11687</v>
      </c>
      <c r="O23" s="9" t="n">
        <v>1.03843</v>
      </c>
      <c r="P23" s="9" t="n">
        <v>0.97912</v>
      </c>
      <c r="Q23" s="9" t="n">
        <v>0.74748</v>
      </c>
      <c r="R23" s="9" t="n">
        <v>0.96614</v>
      </c>
      <c r="S23" s="9" t="n">
        <v>1.1139</v>
      </c>
      <c r="T23" s="9" t="n">
        <v>0.98385</v>
      </c>
      <c r="U23" s="9" t="n">
        <v>0.8471</v>
      </c>
      <c r="V23" s="9" t="n">
        <v>0.71286</v>
      </c>
      <c r="W23" s="9" t="n">
        <v>0.71001</v>
      </c>
      <c r="X23" s="9" t="n">
        <v>0.70871</v>
      </c>
      <c r="Y23" s="9" t="n">
        <v>0.69778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73318</v>
      </c>
      <c r="C24" s="9" t="n">
        <v>0.73337</v>
      </c>
      <c r="D24" s="9" t="n">
        <v>0.73808</v>
      </c>
      <c r="E24" s="9" t="n">
        <v>0.76294</v>
      </c>
      <c r="F24" s="9" t="n">
        <v>0.76496</v>
      </c>
      <c r="G24" s="9" t="n">
        <v>0.76919</v>
      </c>
      <c r="H24" s="9" t="n">
        <v>0.97418</v>
      </c>
      <c r="I24" s="9" t="n">
        <v>0.96302</v>
      </c>
      <c r="J24" s="9" t="n">
        <v>0.8737</v>
      </c>
      <c r="K24" s="9" t="n">
        <v>0.85172</v>
      </c>
      <c r="L24" s="9" t="n">
        <v>0.86738</v>
      </c>
      <c r="M24" s="9" t="n">
        <v>1.13896</v>
      </c>
      <c r="N24" s="9" t="n">
        <v>1.13394</v>
      </c>
      <c r="O24" s="9" t="n">
        <v>1.06043</v>
      </c>
      <c r="P24" s="9" t="n">
        <v>1.05279</v>
      </c>
      <c r="Q24" s="9" t="n">
        <v>0.79666</v>
      </c>
      <c r="R24" s="9" t="n">
        <v>0.75819</v>
      </c>
      <c r="S24" s="9" t="n">
        <v>0.92502</v>
      </c>
      <c r="T24" s="9" t="n">
        <v>1.09894</v>
      </c>
      <c r="U24" s="9" t="n">
        <v>0.9111</v>
      </c>
      <c r="V24" s="9" t="n">
        <v>0.78631</v>
      </c>
      <c r="W24" s="9" t="n">
        <v>0.78287</v>
      </c>
      <c r="X24" s="9" t="n">
        <v>0.76045</v>
      </c>
      <c r="Y24" s="9" t="n">
        <v>0.7508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76754</v>
      </c>
      <c r="C25" s="9" t="n">
        <v>0.76757</v>
      </c>
      <c r="D25" s="9" t="n">
        <v>0.77691</v>
      </c>
      <c r="E25" s="9" t="n">
        <v>0.79603</v>
      </c>
      <c r="F25" s="9" t="n">
        <v>0.80295</v>
      </c>
      <c r="G25" s="9" t="n">
        <v>0.84065</v>
      </c>
      <c r="H25" s="9" t="n">
        <v>0.96795</v>
      </c>
      <c r="I25" s="9" t="n">
        <v>0.97109</v>
      </c>
      <c r="J25" s="9" t="n">
        <v>0.94683</v>
      </c>
      <c r="K25" s="9" t="n">
        <v>1.1203</v>
      </c>
      <c r="L25" s="9" t="n">
        <v>1.12688</v>
      </c>
      <c r="M25" s="9" t="n">
        <v>1.11199</v>
      </c>
      <c r="N25" s="9" t="n">
        <v>1.10863</v>
      </c>
      <c r="O25" s="9" t="n">
        <v>1.10931</v>
      </c>
      <c r="P25" s="9" t="n">
        <v>1.09939</v>
      </c>
      <c r="Q25" s="9" t="n">
        <v>0.92036</v>
      </c>
      <c r="R25" s="9" t="n">
        <v>1.08852</v>
      </c>
      <c r="S25" s="9" t="n">
        <v>1.09462</v>
      </c>
      <c r="T25" s="9" t="n">
        <v>1.08924</v>
      </c>
      <c r="U25" s="9" t="n">
        <v>1.00465</v>
      </c>
      <c r="V25" s="9" t="n">
        <v>0.92789</v>
      </c>
      <c r="W25" s="9" t="n">
        <v>0.82393</v>
      </c>
      <c r="X25" s="9" t="n">
        <v>0.7993</v>
      </c>
      <c r="Y25" s="9" t="n">
        <v>0.78507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68037</v>
      </c>
      <c r="C26" s="9" t="n">
        <v>0.6169</v>
      </c>
      <c r="D26" s="9" t="n">
        <v>0.67717</v>
      </c>
      <c r="E26" s="9" t="n">
        <v>0.67524</v>
      </c>
      <c r="F26" s="9" t="n">
        <v>0.68916</v>
      </c>
      <c r="G26" s="9" t="n">
        <v>0.69087</v>
      </c>
      <c r="H26" s="9" t="n">
        <v>0.70338</v>
      </c>
      <c r="I26" s="9" t="n">
        <v>0.70681</v>
      </c>
      <c r="J26" s="9" t="n">
        <v>0.70309</v>
      </c>
      <c r="K26" s="9" t="n">
        <v>0.7</v>
      </c>
      <c r="L26" s="9" t="n">
        <v>0.69816</v>
      </c>
      <c r="M26" s="9" t="n">
        <v>0.69556</v>
      </c>
      <c r="N26" s="9" t="n">
        <v>0.69473</v>
      </c>
      <c r="O26" s="9" t="n">
        <v>0.69664</v>
      </c>
      <c r="P26" s="9" t="n">
        <v>0.69924</v>
      </c>
      <c r="Q26" s="9" t="n">
        <v>0.70617</v>
      </c>
      <c r="R26" s="9" t="n">
        <v>0.72038</v>
      </c>
      <c r="S26" s="9" t="n">
        <v>0.73221</v>
      </c>
      <c r="T26" s="9" t="n">
        <v>0.72234</v>
      </c>
      <c r="U26" s="9" t="n">
        <v>0.71114</v>
      </c>
      <c r="V26" s="9" t="n">
        <v>0.68822</v>
      </c>
      <c r="W26" s="9" t="n">
        <v>0.6901</v>
      </c>
      <c r="X26" s="9" t="n">
        <v>0.68785</v>
      </c>
      <c r="Y26" s="9" t="n">
        <v>0.68368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70977</v>
      </c>
      <c r="C27" s="9" t="n">
        <v>0.71055</v>
      </c>
      <c r="D27" s="9" t="n">
        <v>0.70785</v>
      </c>
      <c r="E27" s="9" t="n">
        <v>0.70688</v>
      </c>
      <c r="F27" s="9" t="n">
        <v>0.69502</v>
      </c>
      <c r="G27" s="9" t="n">
        <v>0.6982</v>
      </c>
      <c r="H27" s="9" t="n">
        <v>0.7216</v>
      </c>
      <c r="I27" s="9" t="n">
        <v>0.72433</v>
      </c>
      <c r="J27" s="9" t="n">
        <v>0.71967</v>
      </c>
      <c r="K27" s="9" t="n">
        <v>0.82074</v>
      </c>
      <c r="L27" s="9" t="n">
        <v>0.77794</v>
      </c>
      <c r="M27" s="9" t="n">
        <v>0.77587</v>
      </c>
      <c r="N27" s="9" t="n">
        <v>0.74082</v>
      </c>
      <c r="O27" s="9" t="n">
        <v>0.7746</v>
      </c>
      <c r="P27" s="9" t="n">
        <v>0.82199</v>
      </c>
      <c r="Q27" s="9" t="n">
        <v>0.72349</v>
      </c>
      <c r="R27" s="9" t="n">
        <v>0.74622</v>
      </c>
      <c r="S27" s="9" t="n">
        <v>0.94621</v>
      </c>
      <c r="T27" s="9" t="n">
        <v>0.94307</v>
      </c>
      <c r="U27" s="9" t="n">
        <v>0.74175</v>
      </c>
      <c r="V27" s="9" t="n">
        <v>0.72592</v>
      </c>
      <c r="W27" s="9" t="n">
        <v>0.72093</v>
      </c>
      <c r="X27" s="9" t="n">
        <v>0.72045</v>
      </c>
      <c r="Y27" s="9" t="n">
        <v>0.71597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74095</v>
      </c>
      <c r="C28" s="9" t="n">
        <v>0.74089</v>
      </c>
      <c r="D28" s="9" t="n">
        <v>0.74914</v>
      </c>
      <c r="E28" s="9" t="n">
        <v>0.77318</v>
      </c>
      <c r="F28" s="9" t="n">
        <v>0.78037</v>
      </c>
      <c r="G28" s="9" t="n">
        <v>0.78559</v>
      </c>
      <c r="H28" s="9" t="n">
        <v>0.9138</v>
      </c>
      <c r="I28" s="9" t="n">
        <v>0.87864</v>
      </c>
      <c r="J28" s="9" t="n">
        <v>0.83917</v>
      </c>
      <c r="K28" s="9" t="n">
        <v>0.98645</v>
      </c>
      <c r="L28" s="9" t="n">
        <v>0.99168</v>
      </c>
      <c r="M28" s="9" t="n">
        <v>0.98565</v>
      </c>
      <c r="N28" s="9" t="n">
        <v>0.98411</v>
      </c>
      <c r="O28" s="9" t="n">
        <v>0.96966</v>
      </c>
      <c r="P28" s="9" t="n">
        <v>0.95999</v>
      </c>
      <c r="Q28" s="9" t="n">
        <v>0.80279</v>
      </c>
      <c r="R28" s="9" t="n">
        <v>0.88326</v>
      </c>
      <c r="S28" s="9" t="n">
        <v>1.07333</v>
      </c>
      <c r="T28" s="9" t="n">
        <v>0.9591</v>
      </c>
      <c r="U28" s="9" t="n">
        <v>0.79377</v>
      </c>
      <c r="V28" s="9" t="n">
        <v>0.77699</v>
      </c>
      <c r="W28" s="9" t="n">
        <v>0.7765</v>
      </c>
      <c r="X28" s="9" t="n">
        <v>0.76757</v>
      </c>
      <c r="Y28" s="9" t="n">
        <v>0.75687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75203</v>
      </c>
      <c r="C29" s="9" t="n">
        <v>0.7559</v>
      </c>
      <c r="D29" s="9" t="n">
        <v>0.77007</v>
      </c>
      <c r="E29" s="9" t="n">
        <v>0.79416</v>
      </c>
      <c r="F29" s="9" t="n">
        <v>0.79645</v>
      </c>
      <c r="G29" s="9" t="n">
        <v>0.81407</v>
      </c>
      <c r="H29" s="9" t="n">
        <v>0.88505</v>
      </c>
      <c r="I29" s="9" t="n">
        <v>0.88336</v>
      </c>
      <c r="J29" s="9" t="n">
        <v>0.91359</v>
      </c>
      <c r="K29" s="9" t="n">
        <v>0.87684</v>
      </c>
      <c r="L29" s="9" t="n">
        <v>0.87944</v>
      </c>
      <c r="M29" s="9" t="n">
        <v>0.87209</v>
      </c>
      <c r="N29" s="9" t="n">
        <v>0.81619</v>
      </c>
      <c r="O29" s="9" t="n">
        <v>0.80061</v>
      </c>
      <c r="P29" s="9" t="n">
        <v>0.79445</v>
      </c>
      <c r="Q29" s="9" t="n">
        <v>0.80685</v>
      </c>
      <c r="R29" s="9" t="n">
        <v>0.91738</v>
      </c>
      <c r="S29" s="9" t="n">
        <v>1.08493</v>
      </c>
      <c r="T29" s="9" t="n">
        <v>0.93373</v>
      </c>
      <c r="U29" s="9" t="n">
        <v>0.86817</v>
      </c>
      <c r="V29" s="9" t="n">
        <v>0.77647</v>
      </c>
      <c r="W29" s="9" t="n">
        <v>0.77876</v>
      </c>
      <c r="X29" s="9" t="n">
        <v>0.78014</v>
      </c>
      <c r="Y29" s="9" t="n">
        <v>0.75041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78359</v>
      </c>
      <c r="C30" s="9" t="n">
        <v>0.78977</v>
      </c>
      <c r="D30" s="9" t="n">
        <v>0.79261</v>
      </c>
      <c r="E30" s="9" t="n">
        <v>0.79544</v>
      </c>
      <c r="F30" s="9" t="n">
        <v>0.81427</v>
      </c>
      <c r="G30" s="9" t="n">
        <v>0.84457</v>
      </c>
      <c r="H30" s="9" t="n">
        <v>0.80545</v>
      </c>
      <c r="I30" s="9" t="n">
        <v>0.80646</v>
      </c>
      <c r="J30" s="9" t="n">
        <v>0.80153</v>
      </c>
      <c r="K30" s="9" t="n">
        <v>0.78445</v>
      </c>
      <c r="L30" s="9" t="n">
        <v>0.81448</v>
      </c>
      <c r="M30" s="9" t="n">
        <v>0.81462</v>
      </c>
      <c r="N30" s="9" t="n">
        <v>0.8145</v>
      </c>
      <c r="O30" s="9" t="n">
        <v>0.79943</v>
      </c>
      <c r="P30" s="9" t="n">
        <v>0.80324</v>
      </c>
      <c r="Q30" s="9" t="n">
        <v>0.81618</v>
      </c>
      <c r="R30" s="9" t="n">
        <v>0.80947</v>
      </c>
      <c r="S30" s="9" t="n">
        <v>0.9331</v>
      </c>
      <c r="T30" s="9" t="n">
        <v>0.79856</v>
      </c>
      <c r="U30" s="9" t="n">
        <v>0.91738</v>
      </c>
      <c r="V30" s="9" t="n">
        <v>0.81918</v>
      </c>
      <c r="W30" s="9" t="n">
        <v>0.80583</v>
      </c>
      <c r="X30" s="9" t="n">
        <v>0.80446</v>
      </c>
      <c r="Y30" s="9" t="n">
        <v>0.78546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75387</v>
      </c>
      <c r="C31" s="9" t="n">
        <v>0.74482</v>
      </c>
      <c r="D31" s="9" t="n">
        <v>0.7538</v>
      </c>
      <c r="E31" s="9" t="n">
        <v>0.75027</v>
      </c>
      <c r="F31" s="9" t="n">
        <v>0.77868</v>
      </c>
      <c r="G31" s="9" t="n">
        <v>0.75676</v>
      </c>
      <c r="H31" s="9" t="n">
        <v>0.77251</v>
      </c>
      <c r="I31" s="9" t="n">
        <v>0.77191</v>
      </c>
      <c r="J31" s="9" t="n">
        <v>0.76145</v>
      </c>
      <c r="K31" s="9" t="n">
        <v>0.75478</v>
      </c>
      <c r="L31" s="9" t="n">
        <v>0.75372</v>
      </c>
      <c r="M31" s="9" t="n">
        <v>0.75189</v>
      </c>
      <c r="N31" s="9" t="n">
        <v>0.75274</v>
      </c>
      <c r="O31" s="9" t="n">
        <v>0.75071</v>
      </c>
      <c r="P31" s="9" t="n">
        <v>0.74883</v>
      </c>
      <c r="Q31" s="9" t="n">
        <v>0.75256</v>
      </c>
      <c r="R31" s="9" t="n">
        <v>0.7682</v>
      </c>
      <c r="S31" s="9" t="n">
        <v>0.79798</v>
      </c>
      <c r="T31" s="9" t="n">
        <v>0.76484</v>
      </c>
      <c r="U31" s="9" t="n">
        <v>0.75668</v>
      </c>
      <c r="V31" s="9" t="n">
        <v>0.74866</v>
      </c>
      <c r="W31" s="9" t="n">
        <v>0.76077</v>
      </c>
      <c r="X31" s="9" t="n">
        <v>0.75962</v>
      </c>
      <c r="Y31" s="9" t="n">
        <v>0.753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79494</v>
      </c>
      <c r="C32" s="9" t="n">
        <v>0.79052</v>
      </c>
      <c r="D32" s="9" t="n">
        <v>0.80215</v>
      </c>
      <c r="E32" s="9" t="n">
        <v>0.79163</v>
      </c>
      <c r="F32" s="9" t="n">
        <v>0.81442</v>
      </c>
      <c r="G32" s="9" t="n">
        <v>0.79035</v>
      </c>
      <c r="H32" s="9" t="n">
        <v>0.81505</v>
      </c>
      <c r="I32" s="9" t="n">
        <v>0.81537</v>
      </c>
      <c r="J32" s="9" t="n">
        <v>0.79769</v>
      </c>
      <c r="K32" s="9" t="n">
        <v>0.79434</v>
      </c>
      <c r="L32" s="9" t="n">
        <v>0.79543</v>
      </c>
      <c r="M32" s="9" t="n">
        <v>0.79229</v>
      </c>
      <c r="N32" s="9" t="n">
        <v>0.78896</v>
      </c>
      <c r="O32" s="9" t="n">
        <v>0.78227</v>
      </c>
      <c r="P32" s="9" t="n">
        <v>0.78048</v>
      </c>
      <c r="Q32" s="9" t="n">
        <v>0.78421</v>
      </c>
      <c r="R32" s="9" t="n">
        <v>0.81479</v>
      </c>
      <c r="S32" s="9" t="n">
        <v>0.83867</v>
      </c>
      <c r="T32" s="9" t="n">
        <v>0.81971</v>
      </c>
      <c r="U32" s="9" t="n">
        <v>0.80781</v>
      </c>
      <c r="V32" s="9" t="n">
        <v>0.79494</v>
      </c>
      <c r="W32" s="9" t="n">
        <v>0.82028</v>
      </c>
      <c r="X32" s="9" t="n">
        <v>0.81436</v>
      </c>
      <c r="Y32" s="9" t="n">
        <v>0.80797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87142</v>
      </c>
      <c r="C33" s="9" t="n">
        <v>0.85546</v>
      </c>
      <c r="D33" s="9" t="n">
        <v>0.84353</v>
      </c>
      <c r="E33" s="9" t="n">
        <v>0.84568</v>
      </c>
      <c r="F33" s="9" t="n">
        <v>0.92383</v>
      </c>
      <c r="G33" s="9" t="n">
        <v>1.01188</v>
      </c>
      <c r="H33" s="9" t="n">
        <v>0.88568</v>
      </c>
      <c r="I33" s="9" t="n">
        <v>0.92615</v>
      </c>
      <c r="J33" s="9" t="n">
        <v>0.87951</v>
      </c>
      <c r="K33" s="9" t="n">
        <v>0.8744</v>
      </c>
      <c r="L33" s="9" t="n">
        <v>0.86072</v>
      </c>
      <c r="M33" s="9" t="n">
        <v>0.84682</v>
      </c>
      <c r="N33" s="9" t="n">
        <v>0.84588</v>
      </c>
      <c r="O33" s="9" t="n">
        <v>0.85099</v>
      </c>
      <c r="P33" s="9" t="n">
        <v>0.85124</v>
      </c>
      <c r="Q33" s="9" t="n">
        <v>0.87381</v>
      </c>
      <c r="R33" s="9" t="n">
        <v>0.85629</v>
      </c>
      <c r="S33" s="9" t="n">
        <v>0.87592</v>
      </c>
      <c r="T33" s="9" t="n">
        <v>1.07901</v>
      </c>
      <c r="U33" s="9" t="n">
        <v>0.89836</v>
      </c>
      <c r="V33" s="9" t="n">
        <v>0.89335</v>
      </c>
      <c r="W33" s="9" t="n">
        <v>0.8946</v>
      </c>
      <c r="X33" s="9" t="n">
        <v>0.88234</v>
      </c>
      <c r="Y33" s="9" t="n">
        <v>0.86948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86453</v>
      </c>
      <c r="C34" s="9" t="n">
        <v>0.83407</v>
      </c>
      <c r="D34" s="9" t="n">
        <v>0.83276</v>
      </c>
      <c r="E34" s="9" t="n">
        <v>0.84118</v>
      </c>
      <c r="F34" s="9" t="n">
        <v>0.87306</v>
      </c>
      <c r="G34" s="9" t="n">
        <v>0.9149</v>
      </c>
      <c r="H34" s="9" t="n">
        <v>0.87053</v>
      </c>
      <c r="I34" s="9" t="n">
        <v>0.92479</v>
      </c>
      <c r="J34" s="9" t="n">
        <v>0.87643</v>
      </c>
      <c r="K34" s="9" t="n">
        <v>0.85615</v>
      </c>
      <c r="L34" s="9" t="n">
        <v>0.853</v>
      </c>
      <c r="M34" s="9" t="n">
        <v>0.84262</v>
      </c>
      <c r="N34" s="9" t="n">
        <v>0.84617</v>
      </c>
      <c r="O34" s="9" t="n">
        <v>0.84598</v>
      </c>
      <c r="P34" s="9" t="n">
        <v>0.84744</v>
      </c>
      <c r="Q34" s="9" t="n">
        <v>0.90973</v>
      </c>
      <c r="R34" s="9" t="n">
        <v>0.86699</v>
      </c>
      <c r="S34" s="9" t="n">
        <v>0.90073</v>
      </c>
      <c r="T34" s="9" t="n">
        <v>1.09215</v>
      </c>
      <c r="U34" s="9" t="n">
        <v>0.97905</v>
      </c>
      <c r="V34" s="9" t="n">
        <v>0.90449</v>
      </c>
      <c r="W34" s="9" t="n">
        <v>0.87268</v>
      </c>
      <c r="X34" s="9" t="n">
        <v>0.87954</v>
      </c>
      <c r="Y34" s="9" t="n">
        <v>0.86536</v>
      </c>
    </row>
  </sheetData>
  <mergeCells count="1">
    <mergeCell ref="A1:Y1"/>
  </mergeCells>
  <printOptions headings="false" gridLines="false" gridLinesSet="true" horizontalCentered="false" verticalCentered="false"/>
  <pageMargins left="0.2" right="0.2" top="0.540277777777778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0.78002</v>
      </c>
      <c r="C5" s="9" t="n">
        <v>0.77993</v>
      </c>
      <c r="D5" s="9" t="n">
        <v>0.78119</v>
      </c>
      <c r="E5" s="9" t="n">
        <v>0.76977</v>
      </c>
      <c r="F5" s="9" t="n">
        <v>0.78609</v>
      </c>
      <c r="G5" s="9" t="n">
        <v>0.79196</v>
      </c>
      <c r="H5" s="9" t="n">
        <v>0.78697</v>
      </c>
      <c r="I5" s="9" t="n">
        <v>0.79017</v>
      </c>
      <c r="J5" s="9" t="n">
        <v>0.78991</v>
      </c>
      <c r="K5" s="9" t="n">
        <v>0.78665</v>
      </c>
      <c r="L5" s="9" t="n">
        <v>0.78516</v>
      </c>
      <c r="M5" s="9" t="n">
        <v>0.83186</v>
      </c>
      <c r="N5" s="9" t="n">
        <v>0.81494</v>
      </c>
      <c r="O5" s="9" t="n">
        <v>0.83349</v>
      </c>
      <c r="P5" s="9" t="n">
        <v>0.8361</v>
      </c>
      <c r="Q5" s="9" t="n">
        <v>0.83676</v>
      </c>
      <c r="R5" s="9" t="n">
        <v>0.78899</v>
      </c>
      <c r="S5" s="9" t="n">
        <v>0.8029</v>
      </c>
      <c r="T5" s="9" t="n">
        <v>0.82227</v>
      </c>
      <c r="U5" s="9" t="n">
        <v>0.78704</v>
      </c>
      <c r="V5" s="9" t="n">
        <v>0.78987</v>
      </c>
      <c r="W5" s="9" t="n">
        <v>0.7893</v>
      </c>
      <c r="X5" s="9" t="n">
        <v>0.78897</v>
      </c>
      <c r="Y5" s="9" t="n">
        <v>0.78323</v>
      </c>
    </row>
    <row r="6" customFormat="false" ht="12.75" hidden="false" customHeight="false" outlineLevel="0" collapsed="false">
      <c r="A6" s="8" t="n">
        <f aca="false">A5+1</f>
        <v>2</v>
      </c>
      <c r="B6" s="9" t="n">
        <v>0.85347</v>
      </c>
      <c r="C6" s="9" t="n">
        <v>0.865</v>
      </c>
      <c r="D6" s="9" t="n">
        <v>0.7811</v>
      </c>
      <c r="E6" s="9" t="n">
        <v>0.76731</v>
      </c>
      <c r="F6" s="9" t="n">
        <v>0.78468</v>
      </c>
      <c r="G6" s="9" t="n">
        <v>0.79087</v>
      </c>
      <c r="H6" s="9" t="n">
        <v>0.94848</v>
      </c>
      <c r="I6" s="9" t="n">
        <v>0.79957</v>
      </c>
      <c r="J6" s="9" t="n">
        <v>0.79665</v>
      </c>
      <c r="K6" s="9" t="n">
        <v>0.79038</v>
      </c>
      <c r="L6" s="9" t="n">
        <v>0.7894</v>
      </c>
      <c r="M6" s="9" t="n">
        <v>0.94181</v>
      </c>
      <c r="N6" s="9" t="n">
        <v>0.94504</v>
      </c>
      <c r="O6" s="9" t="n">
        <v>0.94874</v>
      </c>
      <c r="P6" s="9" t="n">
        <v>0.96334</v>
      </c>
      <c r="Q6" s="9" t="n">
        <v>0.79646</v>
      </c>
      <c r="R6" s="9" t="n">
        <v>0.84377</v>
      </c>
      <c r="S6" s="9" t="n">
        <v>0.95084</v>
      </c>
      <c r="T6" s="9" t="n">
        <v>1.0401</v>
      </c>
      <c r="U6" s="9" t="n">
        <v>0.81048</v>
      </c>
      <c r="V6" s="9" t="n">
        <v>0.80792</v>
      </c>
      <c r="W6" s="9" t="n">
        <v>0.79084</v>
      </c>
      <c r="X6" s="9" t="n">
        <v>0.79206</v>
      </c>
      <c r="Y6" s="9" t="n">
        <v>0.80157</v>
      </c>
    </row>
    <row r="7" customFormat="false" ht="12.75" hidden="false" customHeight="false" outlineLevel="0" collapsed="false">
      <c r="A7" s="8" t="n">
        <f aca="false">A6+1</f>
        <v>3</v>
      </c>
      <c r="B7" s="9" t="n">
        <v>0.81986</v>
      </c>
      <c r="C7" s="9" t="n">
        <v>0.82074</v>
      </c>
      <c r="D7" s="9" t="n">
        <v>0.85942</v>
      </c>
      <c r="E7" s="9" t="n">
        <v>0.86509</v>
      </c>
      <c r="F7" s="9" t="n">
        <v>0.94975</v>
      </c>
      <c r="G7" s="9" t="n">
        <v>1.53213</v>
      </c>
      <c r="H7" s="9" t="n">
        <v>1.15405</v>
      </c>
      <c r="I7" s="9" t="n">
        <v>1.17341</v>
      </c>
      <c r="J7" s="9" t="n">
        <v>1.16877</v>
      </c>
      <c r="K7" s="9" t="n">
        <v>1.16894</v>
      </c>
      <c r="L7" s="9" t="n">
        <v>1.17084</v>
      </c>
      <c r="M7" s="9" t="n">
        <v>1.54855</v>
      </c>
      <c r="N7" s="9" t="n">
        <v>1.55069</v>
      </c>
      <c r="O7" s="9" t="n">
        <v>1.537</v>
      </c>
      <c r="P7" s="9" t="n">
        <v>1.30951</v>
      </c>
      <c r="Q7" s="9" t="n">
        <v>1.147</v>
      </c>
      <c r="R7" s="9" t="n">
        <v>0.94443</v>
      </c>
      <c r="S7" s="9" t="n">
        <v>1.15602</v>
      </c>
      <c r="T7" s="9" t="n">
        <v>1.16349</v>
      </c>
      <c r="U7" s="9" t="n">
        <v>0.99933</v>
      </c>
      <c r="V7" s="9" t="n">
        <v>0.96292</v>
      </c>
      <c r="W7" s="9" t="n">
        <v>0.84957</v>
      </c>
      <c r="X7" s="9" t="n">
        <v>0.84844</v>
      </c>
      <c r="Y7" s="9" t="n">
        <v>0.82437</v>
      </c>
    </row>
    <row r="8" customFormat="false" ht="12.75" hidden="false" customHeight="false" outlineLevel="0" collapsed="false">
      <c r="A8" s="8" t="n">
        <f aca="false">A7+1</f>
        <v>4</v>
      </c>
      <c r="B8" s="9" t="n">
        <v>0.82208</v>
      </c>
      <c r="C8" s="9" t="n">
        <v>0.82257</v>
      </c>
      <c r="D8" s="9" t="n">
        <v>0.82406</v>
      </c>
      <c r="E8" s="9" t="n">
        <v>0.82693</v>
      </c>
      <c r="F8" s="9" t="n">
        <v>1.03547</v>
      </c>
      <c r="G8" s="9" t="n">
        <v>1.17161</v>
      </c>
      <c r="H8" s="9" t="n">
        <v>1.00661</v>
      </c>
      <c r="I8" s="9" t="n">
        <v>1.03615</v>
      </c>
      <c r="J8" s="9" t="n">
        <v>1.02447</v>
      </c>
      <c r="K8" s="9" t="n">
        <v>1.01617</v>
      </c>
      <c r="L8" s="9" t="n">
        <v>1.02055</v>
      </c>
      <c r="M8" s="9" t="n">
        <v>1.31243</v>
      </c>
      <c r="N8" s="9" t="n">
        <v>1.17831</v>
      </c>
      <c r="O8" s="9" t="n">
        <v>1.16225</v>
      </c>
      <c r="P8" s="9" t="n">
        <v>1.13307</v>
      </c>
      <c r="Q8" s="9" t="n">
        <v>1.13916</v>
      </c>
      <c r="R8" s="9" t="n">
        <v>0.91521</v>
      </c>
      <c r="S8" s="9" t="n">
        <v>1.17155</v>
      </c>
      <c r="T8" s="9" t="n">
        <v>1.25149</v>
      </c>
      <c r="U8" s="9" t="n">
        <v>0.98113</v>
      </c>
      <c r="V8" s="9" t="n">
        <v>0.94742</v>
      </c>
      <c r="W8" s="9" t="n">
        <v>0.82518</v>
      </c>
      <c r="X8" s="9" t="n">
        <v>0.82587</v>
      </c>
      <c r="Y8" s="9" t="n">
        <v>0.80804</v>
      </c>
    </row>
    <row r="9" customFormat="false" ht="12.75" hidden="false" customHeight="false" outlineLevel="0" collapsed="false">
      <c r="A9" s="8" t="n">
        <f aca="false">A8+1</f>
        <v>5</v>
      </c>
      <c r="B9" s="9" t="n">
        <v>0.77332</v>
      </c>
      <c r="C9" s="9" t="n">
        <v>0.78172</v>
      </c>
      <c r="D9" s="9" t="n">
        <v>0.78769</v>
      </c>
      <c r="E9" s="9" t="n">
        <v>0.79046</v>
      </c>
      <c r="F9" s="9" t="n">
        <v>1.02406</v>
      </c>
      <c r="G9" s="9" t="n">
        <v>1.16829</v>
      </c>
      <c r="H9" s="9" t="n">
        <v>1.01197</v>
      </c>
      <c r="I9" s="9" t="n">
        <v>1.02881</v>
      </c>
      <c r="J9" s="9" t="n">
        <v>1.02647</v>
      </c>
      <c r="K9" s="9" t="n">
        <v>0.99697</v>
      </c>
      <c r="L9" s="9" t="n">
        <v>0.98281</v>
      </c>
      <c r="M9" s="9" t="n">
        <v>1.48971</v>
      </c>
      <c r="N9" s="9" t="n">
        <v>1.30075</v>
      </c>
      <c r="O9" s="9" t="n">
        <v>1.15662</v>
      </c>
      <c r="P9" s="9" t="n">
        <v>1.1431</v>
      </c>
      <c r="Q9" s="9" t="n">
        <v>1.15101</v>
      </c>
      <c r="R9" s="9" t="n">
        <v>0.94138</v>
      </c>
      <c r="S9" s="9" t="n">
        <v>1.16335</v>
      </c>
      <c r="T9" s="9" t="n">
        <v>1.29884</v>
      </c>
      <c r="U9" s="9" t="n">
        <v>0.93731</v>
      </c>
      <c r="V9" s="9" t="n">
        <v>0.7926</v>
      </c>
      <c r="W9" s="9" t="n">
        <v>0.78669</v>
      </c>
      <c r="X9" s="9" t="n">
        <v>0.78846</v>
      </c>
      <c r="Y9" s="9" t="n">
        <v>0.77955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75678</v>
      </c>
      <c r="C10" s="9" t="n">
        <v>0.82783</v>
      </c>
      <c r="D10" s="9" t="n">
        <v>0.8477</v>
      </c>
      <c r="E10" s="9" t="n">
        <v>0.92779</v>
      </c>
      <c r="F10" s="9" t="n">
        <v>0.84687</v>
      </c>
      <c r="G10" s="9" t="n">
        <v>0.85201</v>
      </c>
      <c r="H10" s="9" t="n">
        <v>1.00947</v>
      </c>
      <c r="I10" s="9" t="n">
        <v>1.00846</v>
      </c>
      <c r="J10" s="9" t="n">
        <v>0.99713</v>
      </c>
      <c r="K10" s="9" t="n">
        <v>0.98857</v>
      </c>
      <c r="L10" s="9" t="n">
        <v>0.98931</v>
      </c>
      <c r="M10" s="9" t="n">
        <v>0.97918</v>
      </c>
      <c r="N10" s="9" t="n">
        <v>0.93165</v>
      </c>
      <c r="O10" s="9" t="n">
        <v>0.92553</v>
      </c>
      <c r="P10" s="9" t="n">
        <v>0.85115</v>
      </c>
      <c r="Q10" s="9" t="n">
        <v>0.9229</v>
      </c>
      <c r="R10" s="9" t="n">
        <v>0.99531</v>
      </c>
      <c r="S10" s="9" t="n">
        <v>1.28928</v>
      </c>
      <c r="T10" s="9" t="n">
        <v>1.28523</v>
      </c>
      <c r="U10" s="9" t="n">
        <v>0.99915</v>
      </c>
      <c r="V10" s="9" t="n">
        <v>0.88115</v>
      </c>
      <c r="W10" s="9" t="n">
        <v>0.8417</v>
      </c>
      <c r="X10" s="9" t="n">
        <v>0.84668</v>
      </c>
      <c r="Y10" s="9" t="n">
        <v>0.77591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9207</v>
      </c>
      <c r="C11" s="9" t="n">
        <v>0.85206</v>
      </c>
      <c r="D11" s="9" t="n">
        <v>0.86185</v>
      </c>
      <c r="E11" s="9" t="n">
        <v>0.94558</v>
      </c>
      <c r="F11" s="9" t="n">
        <v>0.94681</v>
      </c>
      <c r="G11" s="9" t="n">
        <v>1.01453</v>
      </c>
      <c r="H11" s="9" t="n">
        <v>1.14661</v>
      </c>
      <c r="I11" s="9" t="n">
        <v>1.29492</v>
      </c>
      <c r="J11" s="9" t="n">
        <v>1.1513</v>
      </c>
      <c r="K11" s="9" t="n">
        <v>1.12486</v>
      </c>
      <c r="L11" s="9" t="n">
        <v>1.1018</v>
      </c>
      <c r="M11" s="9" t="n">
        <v>1.51562</v>
      </c>
      <c r="N11" s="9" t="n">
        <v>1.30148</v>
      </c>
      <c r="O11" s="9" t="n">
        <v>1.24021</v>
      </c>
      <c r="P11" s="9" t="n">
        <v>1.1551</v>
      </c>
      <c r="Q11" s="9" t="n">
        <v>1.16315</v>
      </c>
      <c r="R11" s="9" t="n">
        <v>1.02165</v>
      </c>
      <c r="S11" s="9" t="n">
        <v>1.29985</v>
      </c>
      <c r="T11" s="9" t="n">
        <v>1.29766</v>
      </c>
      <c r="U11" s="9" t="n">
        <v>1.13462</v>
      </c>
      <c r="V11" s="9" t="n">
        <v>1.02071</v>
      </c>
      <c r="W11" s="9" t="n">
        <v>0.96894</v>
      </c>
      <c r="X11" s="9" t="n">
        <v>0.94549</v>
      </c>
      <c r="Y11" s="9" t="n">
        <v>0.89563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7855</v>
      </c>
      <c r="C12" s="9" t="n">
        <v>0.8475</v>
      </c>
      <c r="D12" s="9" t="n">
        <v>0.77087</v>
      </c>
      <c r="E12" s="9" t="n">
        <v>0.73484</v>
      </c>
      <c r="F12" s="9" t="n">
        <v>0.88823</v>
      </c>
      <c r="G12" s="9" t="n">
        <v>0.76932</v>
      </c>
      <c r="H12" s="9" t="n">
        <v>0.94409</v>
      </c>
      <c r="I12" s="9" t="n">
        <v>1.00821</v>
      </c>
      <c r="J12" s="9" t="n">
        <v>0.94237</v>
      </c>
      <c r="K12" s="9" t="n">
        <v>0.93489</v>
      </c>
      <c r="L12" s="9" t="n">
        <v>0.93189</v>
      </c>
      <c r="M12" s="9" t="n">
        <v>0.92403</v>
      </c>
      <c r="N12" s="9" t="n">
        <v>0.92609</v>
      </c>
      <c r="O12" s="9" t="n">
        <v>0.88581</v>
      </c>
      <c r="P12" s="9" t="n">
        <v>0.92238</v>
      </c>
      <c r="Q12" s="9" t="n">
        <v>0.7544</v>
      </c>
      <c r="R12" s="9" t="n">
        <v>0.77336</v>
      </c>
      <c r="S12" s="9" t="n">
        <v>0.97342</v>
      </c>
      <c r="T12" s="9" t="n">
        <v>1.01681</v>
      </c>
      <c r="U12" s="9" t="n">
        <v>0.83258</v>
      </c>
      <c r="V12" s="9" t="n">
        <v>0.76533</v>
      </c>
      <c r="W12" s="9" t="n">
        <v>0.82567</v>
      </c>
      <c r="X12" s="9" t="n">
        <v>0.85464</v>
      </c>
      <c r="Y12" s="9" t="n">
        <v>0.9092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87758</v>
      </c>
      <c r="C13" s="9" t="n">
        <v>0.85989</v>
      </c>
      <c r="D13" s="9" t="n">
        <v>0.77881</v>
      </c>
      <c r="E13" s="9" t="n">
        <v>0.71417</v>
      </c>
      <c r="F13" s="9" t="n">
        <v>0.78837</v>
      </c>
      <c r="G13" s="9" t="n">
        <v>0.72965</v>
      </c>
      <c r="H13" s="9" t="n">
        <v>0.86963</v>
      </c>
      <c r="I13" s="9" t="n">
        <v>0.95294</v>
      </c>
      <c r="J13" s="9" t="n">
        <v>0.94414</v>
      </c>
      <c r="K13" s="9" t="n">
        <v>0.9077</v>
      </c>
      <c r="L13" s="9" t="n">
        <v>0.94183</v>
      </c>
      <c r="M13" s="9" t="n">
        <v>0.90681</v>
      </c>
      <c r="N13" s="9" t="n">
        <v>0.86375</v>
      </c>
      <c r="O13" s="9" t="n">
        <v>0.86502</v>
      </c>
      <c r="P13" s="9" t="n">
        <v>0.90775</v>
      </c>
      <c r="Q13" s="9" t="n">
        <v>0.76738</v>
      </c>
      <c r="R13" s="9" t="n">
        <v>0.80253</v>
      </c>
      <c r="S13" s="9" t="n">
        <v>1.15522</v>
      </c>
      <c r="T13" s="9" t="n">
        <v>1.16221</v>
      </c>
      <c r="U13" s="9" t="n">
        <v>0.94888</v>
      </c>
      <c r="V13" s="9" t="n">
        <v>0.8529</v>
      </c>
      <c r="W13" s="9" t="n">
        <v>0.8062</v>
      </c>
      <c r="X13" s="9" t="n">
        <v>0.82115</v>
      </c>
      <c r="Y13" s="9" t="n">
        <v>0.78195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83311</v>
      </c>
      <c r="C14" s="9" t="n">
        <v>0.85233</v>
      </c>
      <c r="D14" s="9" t="n">
        <v>0.94837</v>
      </c>
      <c r="E14" s="9" t="n">
        <v>0.9605</v>
      </c>
      <c r="F14" s="9" t="n">
        <v>0.96975</v>
      </c>
      <c r="G14" s="9" t="n">
        <v>0.95594</v>
      </c>
      <c r="H14" s="9" t="n">
        <v>1.14708</v>
      </c>
      <c r="I14" s="9" t="n">
        <v>1.15687</v>
      </c>
      <c r="J14" s="9" t="n">
        <v>1.14911</v>
      </c>
      <c r="K14" s="9" t="n">
        <v>1.13937</v>
      </c>
      <c r="L14" s="9" t="n">
        <v>1.14352</v>
      </c>
      <c r="M14" s="9" t="n">
        <v>1.13288</v>
      </c>
      <c r="N14" s="9" t="n">
        <v>1.09341</v>
      </c>
      <c r="O14" s="9" t="n">
        <v>1.02062</v>
      </c>
      <c r="P14" s="9" t="n">
        <v>1.01223</v>
      </c>
      <c r="Q14" s="9" t="n">
        <v>1.01829</v>
      </c>
      <c r="R14" s="9" t="n">
        <v>1.01181</v>
      </c>
      <c r="S14" s="9" t="n">
        <v>1.49468</v>
      </c>
      <c r="T14" s="9" t="n">
        <v>1.30297</v>
      </c>
      <c r="U14" s="9" t="n">
        <v>0.99097</v>
      </c>
      <c r="V14" s="9" t="n">
        <v>0.99201</v>
      </c>
      <c r="W14" s="9" t="n">
        <v>0.95611</v>
      </c>
      <c r="X14" s="9" t="n">
        <v>0.9478</v>
      </c>
      <c r="Y14" s="9" t="n">
        <v>0.92967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82437</v>
      </c>
      <c r="C15" s="9" t="n">
        <v>0.84687</v>
      </c>
      <c r="D15" s="9" t="n">
        <v>0.89154</v>
      </c>
      <c r="E15" s="9" t="n">
        <v>0.97172</v>
      </c>
      <c r="F15" s="9" t="n">
        <v>0.79227</v>
      </c>
      <c r="G15" s="9" t="n">
        <v>0.80592</v>
      </c>
      <c r="H15" s="9" t="n">
        <v>0.80583</v>
      </c>
      <c r="I15" s="9" t="n">
        <v>0.80984</v>
      </c>
      <c r="J15" s="9" t="n">
        <v>0.80897</v>
      </c>
      <c r="K15" s="9" t="n">
        <v>0.81471</v>
      </c>
      <c r="L15" s="9" t="n">
        <v>0.79793</v>
      </c>
      <c r="M15" s="9" t="n">
        <v>0.82631</v>
      </c>
      <c r="N15" s="9" t="n">
        <v>0.81616</v>
      </c>
      <c r="O15" s="9" t="n">
        <v>0.82038</v>
      </c>
      <c r="P15" s="9" t="n">
        <v>0.82411</v>
      </c>
      <c r="Q15" s="9" t="n">
        <v>0.81476</v>
      </c>
      <c r="R15" s="9" t="n">
        <v>0.80473</v>
      </c>
      <c r="S15" s="9" t="n">
        <v>1.18799</v>
      </c>
      <c r="T15" s="9" t="n">
        <v>1.08976</v>
      </c>
      <c r="U15" s="9" t="n">
        <v>0.80854</v>
      </c>
      <c r="V15" s="9" t="n">
        <v>1.00124</v>
      </c>
      <c r="W15" s="9" t="n">
        <v>0.90351</v>
      </c>
      <c r="X15" s="9" t="n">
        <v>0.84077</v>
      </c>
      <c r="Y15" s="9" t="n">
        <v>0.84094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82865</v>
      </c>
      <c r="C16" s="9" t="n">
        <v>0.84661</v>
      </c>
      <c r="D16" s="9" t="n">
        <v>0.84875</v>
      </c>
      <c r="E16" s="9" t="n">
        <v>0.85891</v>
      </c>
      <c r="F16" s="9" t="n">
        <v>0.94012</v>
      </c>
      <c r="G16" s="9" t="n">
        <v>0.93892</v>
      </c>
      <c r="H16" s="9" t="n">
        <v>1.14567</v>
      </c>
      <c r="I16" s="9" t="n">
        <v>1.14553</v>
      </c>
      <c r="J16" s="9" t="n">
        <v>1.08773</v>
      </c>
      <c r="K16" s="9" t="n">
        <v>1.01758</v>
      </c>
      <c r="L16" s="9" t="n">
        <v>1.08941</v>
      </c>
      <c r="M16" s="9" t="n">
        <v>1.01371</v>
      </c>
      <c r="N16" s="9" t="n">
        <v>0.98803</v>
      </c>
      <c r="O16" s="9" t="n">
        <v>0.93971</v>
      </c>
      <c r="P16" s="9" t="n">
        <v>0.9266</v>
      </c>
      <c r="Q16" s="9" t="n">
        <v>0.93563</v>
      </c>
      <c r="R16" s="9" t="n">
        <v>0.93396</v>
      </c>
      <c r="S16" s="9" t="n">
        <v>1.26475</v>
      </c>
      <c r="T16" s="9" t="n">
        <v>1.14958</v>
      </c>
      <c r="U16" s="9" t="n">
        <v>0.96749</v>
      </c>
      <c r="V16" s="9" t="n">
        <v>0.95516</v>
      </c>
      <c r="W16" s="9" t="n">
        <v>0.92267</v>
      </c>
      <c r="X16" s="9" t="n">
        <v>0.86766</v>
      </c>
      <c r="Y16" s="9" t="n">
        <v>0.84698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7913</v>
      </c>
      <c r="C17" s="9" t="n">
        <v>0.78658</v>
      </c>
      <c r="D17" s="9" t="n">
        <v>0.79021</v>
      </c>
      <c r="E17" s="9" t="n">
        <v>0.82732</v>
      </c>
      <c r="F17" s="9" t="n">
        <v>0.81544</v>
      </c>
      <c r="G17" s="9" t="n">
        <v>0.83821</v>
      </c>
      <c r="H17" s="9" t="n">
        <v>0.9534</v>
      </c>
      <c r="I17" s="9" t="n">
        <v>0.97481</v>
      </c>
      <c r="J17" s="9" t="n">
        <v>0.92235</v>
      </c>
      <c r="K17" s="9" t="n">
        <v>0.85243</v>
      </c>
      <c r="L17" s="9" t="n">
        <v>0.88051</v>
      </c>
      <c r="M17" s="9" t="n">
        <v>0.85057</v>
      </c>
      <c r="N17" s="9" t="n">
        <v>0.83743</v>
      </c>
      <c r="O17" s="9" t="n">
        <v>0.81337</v>
      </c>
      <c r="P17" s="9" t="n">
        <v>0.81946</v>
      </c>
      <c r="Q17" s="9" t="n">
        <v>0.81982</v>
      </c>
      <c r="R17" s="9" t="n">
        <v>0.81892</v>
      </c>
      <c r="S17" s="9" t="n">
        <v>1.0692</v>
      </c>
      <c r="T17" s="9" t="n">
        <v>0.98598</v>
      </c>
      <c r="U17" s="9" t="n">
        <v>0.80983</v>
      </c>
      <c r="V17" s="9" t="n">
        <v>0.81929</v>
      </c>
      <c r="W17" s="9" t="n">
        <v>0.81508</v>
      </c>
      <c r="X17" s="9" t="n">
        <v>0.80925</v>
      </c>
      <c r="Y17" s="9" t="n">
        <v>0.79918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78831</v>
      </c>
      <c r="C18" s="9" t="n">
        <v>0.81173</v>
      </c>
      <c r="D18" s="9" t="n">
        <v>0.82724</v>
      </c>
      <c r="E18" s="9" t="n">
        <v>0.84494</v>
      </c>
      <c r="F18" s="9" t="n">
        <v>1.02554</v>
      </c>
      <c r="G18" s="9" t="n">
        <v>1.16037</v>
      </c>
      <c r="H18" s="9" t="n">
        <v>0.93709</v>
      </c>
      <c r="I18" s="9" t="n">
        <v>0.93824</v>
      </c>
      <c r="J18" s="9" t="n">
        <v>0.86906</v>
      </c>
      <c r="K18" s="9" t="n">
        <v>0.84699</v>
      </c>
      <c r="L18" s="9" t="n">
        <v>0.84848</v>
      </c>
      <c r="M18" s="9" t="n">
        <v>0.9975</v>
      </c>
      <c r="N18" s="9" t="n">
        <v>0.98673</v>
      </c>
      <c r="O18" s="9" t="n">
        <v>0.92665</v>
      </c>
      <c r="P18" s="9" t="n">
        <v>0.9176</v>
      </c>
      <c r="Q18" s="9" t="n">
        <v>0.91521</v>
      </c>
      <c r="R18" s="9" t="n">
        <v>0.84041</v>
      </c>
      <c r="S18" s="9" t="n">
        <v>1.13188</v>
      </c>
      <c r="T18" s="9" t="n">
        <v>0.98737</v>
      </c>
      <c r="U18" s="9" t="n">
        <v>0.83393</v>
      </c>
      <c r="V18" s="9" t="n">
        <v>0.82387</v>
      </c>
      <c r="W18" s="9" t="n">
        <v>0.82312</v>
      </c>
      <c r="X18" s="9" t="n">
        <v>0.81657</v>
      </c>
      <c r="Y18" s="9" t="n">
        <v>0.8056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78655</v>
      </c>
      <c r="C19" s="9" t="n">
        <v>0.78918</v>
      </c>
      <c r="D19" s="9" t="n">
        <v>0.78768</v>
      </c>
      <c r="E19" s="9" t="n">
        <v>0.77755</v>
      </c>
      <c r="F19" s="9" t="n">
        <v>0.8066</v>
      </c>
      <c r="G19" s="9" t="n">
        <v>0.80856</v>
      </c>
      <c r="H19" s="9" t="n">
        <v>0.79436</v>
      </c>
      <c r="I19" s="9" t="n">
        <v>0.7988</v>
      </c>
      <c r="J19" s="9" t="n">
        <v>0.82503</v>
      </c>
      <c r="K19" s="9" t="n">
        <v>0.80585</v>
      </c>
      <c r="L19" s="9" t="n">
        <v>0.80632</v>
      </c>
      <c r="M19" s="9" t="n">
        <v>0.80743</v>
      </c>
      <c r="N19" s="9" t="n">
        <v>0.78559</v>
      </c>
      <c r="O19" s="9" t="n">
        <v>0.78497</v>
      </c>
      <c r="P19" s="9" t="n">
        <v>0.81741</v>
      </c>
      <c r="Q19" s="9" t="n">
        <v>0.82509</v>
      </c>
      <c r="R19" s="9" t="n">
        <v>0.80683</v>
      </c>
      <c r="S19" s="9" t="n">
        <v>0.96431</v>
      </c>
      <c r="T19" s="9" t="n">
        <v>0.91951</v>
      </c>
      <c r="U19" s="9" t="n">
        <v>0.8075</v>
      </c>
      <c r="V19" s="9" t="n">
        <v>0.80674</v>
      </c>
      <c r="W19" s="9" t="n">
        <v>0.80572</v>
      </c>
      <c r="X19" s="9" t="n">
        <v>0.80231</v>
      </c>
      <c r="Y19" s="9" t="n">
        <v>0.79094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79834</v>
      </c>
      <c r="C20" s="9" t="n">
        <v>0.8006</v>
      </c>
      <c r="D20" s="9" t="n">
        <v>0.79636</v>
      </c>
      <c r="E20" s="9" t="n">
        <v>0.78969</v>
      </c>
      <c r="F20" s="9" t="n">
        <v>0.80846</v>
      </c>
      <c r="G20" s="9" t="n">
        <v>0.81122</v>
      </c>
      <c r="H20" s="9" t="n">
        <v>0.80371</v>
      </c>
      <c r="I20" s="9" t="n">
        <v>0.80838</v>
      </c>
      <c r="J20" s="9" t="n">
        <v>0.83264</v>
      </c>
      <c r="K20" s="9" t="n">
        <v>0.83107</v>
      </c>
      <c r="L20" s="9" t="n">
        <v>0.82623</v>
      </c>
      <c r="M20" s="9" t="n">
        <v>0.82053</v>
      </c>
      <c r="N20" s="9" t="n">
        <v>0.82014</v>
      </c>
      <c r="O20" s="9" t="n">
        <v>0.82137</v>
      </c>
      <c r="P20" s="9" t="n">
        <v>0.82854</v>
      </c>
      <c r="Q20" s="9" t="n">
        <v>0.83428</v>
      </c>
      <c r="R20" s="9" t="n">
        <v>0.82694</v>
      </c>
      <c r="S20" s="9" t="n">
        <v>1.00821</v>
      </c>
      <c r="T20" s="9" t="n">
        <v>0.93342</v>
      </c>
      <c r="U20" s="9" t="n">
        <v>0.83577</v>
      </c>
      <c r="V20" s="9" t="n">
        <v>0.80827</v>
      </c>
      <c r="W20" s="9" t="n">
        <v>0.80739</v>
      </c>
      <c r="X20" s="9" t="n">
        <v>0.80821</v>
      </c>
      <c r="Y20" s="9" t="n">
        <v>0.79423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792</v>
      </c>
      <c r="C21" s="9" t="n">
        <v>0.79346</v>
      </c>
      <c r="D21" s="9" t="n">
        <v>0.79663</v>
      </c>
      <c r="E21" s="9" t="n">
        <v>0.81088</v>
      </c>
      <c r="F21" s="9" t="n">
        <v>0.97909</v>
      </c>
      <c r="G21" s="9" t="n">
        <v>1.02404</v>
      </c>
      <c r="H21" s="9" t="n">
        <v>0.8555</v>
      </c>
      <c r="I21" s="9" t="n">
        <v>0.93159</v>
      </c>
      <c r="J21" s="9" t="n">
        <v>1.07593</v>
      </c>
      <c r="K21" s="9" t="n">
        <v>1.07346</v>
      </c>
      <c r="L21" s="9" t="n">
        <v>1.07466</v>
      </c>
      <c r="M21" s="9" t="n">
        <v>1.01842</v>
      </c>
      <c r="N21" s="9" t="n">
        <v>1.00763</v>
      </c>
      <c r="O21" s="9" t="n">
        <v>1.00428</v>
      </c>
      <c r="P21" s="9" t="n">
        <v>0.95006</v>
      </c>
      <c r="Q21" s="9" t="n">
        <v>1.00077</v>
      </c>
      <c r="R21" s="9" t="n">
        <v>0.93835</v>
      </c>
      <c r="S21" s="9" t="n">
        <v>1.16203</v>
      </c>
      <c r="T21" s="9" t="n">
        <v>1.10495</v>
      </c>
      <c r="U21" s="9" t="n">
        <v>0.94106</v>
      </c>
      <c r="V21" s="9" t="n">
        <v>0.82409</v>
      </c>
      <c r="W21" s="9" t="n">
        <v>0.80383</v>
      </c>
      <c r="X21" s="9" t="n">
        <v>0.80805</v>
      </c>
      <c r="Y21" s="9" t="n">
        <v>0.79424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7961</v>
      </c>
      <c r="C22" s="9" t="n">
        <v>0.80705</v>
      </c>
      <c r="D22" s="9" t="n">
        <v>0.80794</v>
      </c>
      <c r="E22" s="9" t="n">
        <v>0.82847</v>
      </c>
      <c r="F22" s="9" t="n">
        <v>1.08367</v>
      </c>
      <c r="G22" s="9" t="n">
        <v>0.83031</v>
      </c>
      <c r="H22" s="9" t="n">
        <v>0.9594</v>
      </c>
      <c r="I22" s="9" t="n">
        <v>0.96828</v>
      </c>
      <c r="J22" s="9" t="n">
        <v>1.17127</v>
      </c>
      <c r="K22" s="9" t="n">
        <v>1.10115</v>
      </c>
      <c r="L22" s="9" t="n">
        <v>1.1009</v>
      </c>
      <c r="M22" s="9" t="n">
        <v>1.0943</v>
      </c>
      <c r="N22" s="9" t="n">
        <v>1.09299</v>
      </c>
      <c r="O22" s="9" t="n">
        <v>1.02718</v>
      </c>
      <c r="P22" s="9" t="n">
        <v>1.02057</v>
      </c>
      <c r="Q22" s="9" t="n">
        <v>1.03131</v>
      </c>
      <c r="R22" s="9" t="n">
        <v>0.91479</v>
      </c>
      <c r="S22" s="9" t="n">
        <v>1.18579</v>
      </c>
      <c r="T22" s="9" t="n">
        <v>1.08733</v>
      </c>
      <c r="U22" s="9" t="n">
        <v>0.89853</v>
      </c>
      <c r="V22" s="9" t="n">
        <v>0.82643</v>
      </c>
      <c r="W22" s="9" t="n">
        <v>0.82496</v>
      </c>
      <c r="X22" s="9" t="n">
        <v>0.8174</v>
      </c>
      <c r="Y22" s="9" t="n">
        <v>0.80702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73781</v>
      </c>
      <c r="C23" s="9" t="n">
        <v>0.73806</v>
      </c>
      <c r="D23" s="9" t="n">
        <v>0.75144</v>
      </c>
      <c r="E23" s="9" t="n">
        <v>0.81448</v>
      </c>
      <c r="F23" s="9" t="n">
        <v>0.79247</v>
      </c>
      <c r="G23" s="9" t="n">
        <v>0.82439</v>
      </c>
      <c r="H23" s="9" t="n">
        <v>0.99614</v>
      </c>
      <c r="I23" s="9" t="n">
        <v>0.9851</v>
      </c>
      <c r="J23" s="9" t="n">
        <v>0.91025</v>
      </c>
      <c r="K23" s="9" t="n">
        <v>1.15956</v>
      </c>
      <c r="L23" s="9" t="n">
        <v>1.1667</v>
      </c>
      <c r="M23" s="9" t="n">
        <v>1.15949</v>
      </c>
      <c r="N23" s="9" t="n">
        <v>1.16116</v>
      </c>
      <c r="O23" s="9" t="n">
        <v>1.08272</v>
      </c>
      <c r="P23" s="9" t="n">
        <v>1.02341</v>
      </c>
      <c r="Q23" s="9" t="n">
        <v>0.79177</v>
      </c>
      <c r="R23" s="9" t="n">
        <v>1.01043</v>
      </c>
      <c r="S23" s="9" t="n">
        <v>1.15819</v>
      </c>
      <c r="T23" s="9" t="n">
        <v>1.02814</v>
      </c>
      <c r="U23" s="9" t="n">
        <v>0.89139</v>
      </c>
      <c r="V23" s="9" t="n">
        <v>0.75715</v>
      </c>
      <c r="W23" s="9" t="n">
        <v>0.7543</v>
      </c>
      <c r="X23" s="9" t="n">
        <v>0.753</v>
      </c>
      <c r="Y23" s="9" t="n">
        <v>0.74207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77747</v>
      </c>
      <c r="C24" s="9" t="n">
        <v>0.77766</v>
      </c>
      <c r="D24" s="9" t="n">
        <v>0.78237</v>
      </c>
      <c r="E24" s="9" t="n">
        <v>0.80723</v>
      </c>
      <c r="F24" s="9" t="n">
        <v>0.80925</v>
      </c>
      <c r="G24" s="9" t="n">
        <v>0.81348</v>
      </c>
      <c r="H24" s="9" t="n">
        <v>1.01847</v>
      </c>
      <c r="I24" s="9" t="n">
        <v>1.00731</v>
      </c>
      <c r="J24" s="9" t="n">
        <v>0.91799</v>
      </c>
      <c r="K24" s="9" t="n">
        <v>0.89601</v>
      </c>
      <c r="L24" s="9" t="n">
        <v>0.91167</v>
      </c>
      <c r="M24" s="9" t="n">
        <v>1.18325</v>
      </c>
      <c r="N24" s="9" t="n">
        <v>1.17823</v>
      </c>
      <c r="O24" s="9" t="n">
        <v>1.10472</v>
      </c>
      <c r="P24" s="9" t="n">
        <v>1.09708</v>
      </c>
      <c r="Q24" s="9" t="n">
        <v>0.84095</v>
      </c>
      <c r="R24" s="9" t="n">
        <v>0.80248</v>
      </c>
      <c r="S24" s="9" t="n">
        <v>0.96931</v>
      </c>
      <c r="T24" s="9" t="n">
        <v>1.14323</v>
      </c>
      <c r="U24" s="9" t="n">
        <v>0.95539</v>
      </c>
      <c r="V24" s="9" t="n">
        <v>0.8306</v>
      </c>
      <c r="W24" s="9" t="n">
        <v>0.82716</v>
      </c>
      <c r="X24" s="9" t="n">
        <v>0.80474</v>
      </c>
      <c r="Y24" s="9" t="n">
        <v>0.79509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81183</v>
      </c>
      <c r="C25" s="9" t="n">
        <v>0.81186</v>
      </c>
      <c r="D25" s="9" t="n">
        <v>0.8212</v>
      </c>
      <c r="E25" s="9" t="n">
        <v>0.84032</v>
      </c>
      <c r="F25" s="9" t="n">
        <v>0.84724</v>
      </c>
      <c r="G25" s="9" t="n">
        <v>0.88494</v>
      </c>
      <c r="H25" s="9" t="n">
        <v>1.01224</v>
      </c>
      <c r="I25" s="9" t="n">
        <v>1.01538</v>
      </c>
      <c r="J25" s="9" t="n">
        <v>0.99112</v>
      </c>
      <c r="K25" s="9" t="n">
        <v>1.16459</v>
      </c>
      <c r="L25" s="9" t="n">
        <v>1.17117</v>
      </c>
      <c r="M25" s="9" t="n">
        <v>1.15628</v>
      </c>
      <c r="N25" s="9" t="n">
        <v>1.15292</v>
      </c>
      <c r="O25" s="9" t="n">
        <v>1.1536</v>
      </c>
      <c r="P25" s="9" t="n">
        <v>1.14368</v>
      </c>
      <c r="Q25" s="9" t="n">
        <v>0.96465</v>
      </c>
      <c r="R25" s="9" t="n">
        <v>1.13281</v>
      </c>
      <c r="S25" s="9" t="n">
        <v>1.13891</v>
      </c>
      <c r="T25" s="9" t="n">
        <v>1.13353</v>
      </c>
      <c r="U25" s="9" t="n">
        <v>1.04894</v>
      </c>
      <c r="V25" s="9" t="n">
        <v>0.97218</v>
      </c>
      <c r="W25" s="9" t="n">
        <v>0.86822</v>
      </c>
      <c r="X25" s="9" t="n">
        <v>0.84359</v>
      </c>
      <c r="Y25" s="9" t="n">
        <v>0.82936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72466</v>
      </c>
      <c r="C26" s="9" t="n">
        <v>0.66119</v>
      </c>
      <c r="D26" s="9" t="n">
        <v>0.72146</v>
      </c>
      <c r="E26" s="9" t="n">
        <v>0.71953</v>
      </c>
      <c r="F26" s="9" t="n">
        <v>0.73345</v>
      </c>
      <c r="G26" s="9" t="n">
        <v>0.73516</v>
      </c>
      <c r="H26" s="9" t="n">
        <v>0.74767</v>
      </c>
      <c r="I26" s="9" t="n">
        <v>0.7511</v>
      </c>
      <c r="J26" s="9" t="n">
        <v>0.74738</v>
      </c>
      <c r="K26" s="9" t="n">
        <v>0.74429</v>
      </c>
      <c r="L26" s="9" t="n">
        <v>0.74245</v>
      </c>
      <c r="M26" s="9" t="n">
        <v>0.73985</v>
      </c>
      <c r="N26" s="9" t="n">
        <v>0.73902</v>
      </c>
      <c r="O26" s="9" t="n">
        <v>0.74093</v>
      </c>
      <c r="P26" s="9" t="n">
        <v>0.74353</v>
      </c>
      <c r="Q26" s="9" t="n">
        <v>0.75046</v>
      </c>
      <c r="R26" s="9" t="n">
        <v>0.76467</v>
      </c>
      <c r="S26" s="9" t="n">
        <v>0.7765</v>
      </c>
      <c r="T26" s="9" t="n">
        <v>0.76663</v>
      </c>
      <c r="U26" s="9" t="n">
        <v>0.75543</v>
      </c>
      <c r="V26" s="9" t="n">
        <v>0.73251</v>
      </c>
      <c r="W26" s="9" t="n">
        <v>0.73439</v>
      </c>
      <c r="X26" s="9" t="n">
        <v>0.73214</v>
      </c>
      <c r="Y26" s="9" t="n">
        <v>0.72797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75406</v>
      </c>
      <c r="C27" s="9" t="n">
        <v>0.75484</v>
      </c>
      <c r="D27" s="9" t="n">
        <v>0.75214</v>
      </c>
      <c r="E27" s="9" t="n">
        <v>0.75117</v>
      </c>
      <c r="F27" s="9" t="n">
        <v>0.73931</v>
      </c>
      <c r="G27" s="9" t="n">
        <v>0.74249</v>
      </c>
      <c r="H27" s="9" t="n">
        <v>0.76589</v>
      </c>
      <c r="I27" s="9" t="n">
        <v>0.76862</v>
      </c>
      <c r="J27" s="9" t="n">
        <v>0.76396</v>
      </c>
      <c r="K27" s="9" t="n">
        <v>0.86503</v>
      </c>
      <c r="L27" s="9" t="n">
        <v>0.82223</v>
      </c>
      <c r="M27" s="9" t="n">
        <v>0.82016</v>
      </c>
      <c r="N27" s="9" t="n">
        <v>0.78511</v>
      </c>
      <c r="O27" s="9" t="n">
        <v>0.81889</v>
      </c>
      <c r="P27" s="9" t="n">
        <v>0.86628</v>
      </c>
      <c r="Q27" s="9" t="n">
        <v>0.76778</v>
      </c>
      <c r="R27" s="9" t="n">
        <v>0.79051</v>
      </c>
      <c r="S27" s="9" t="n">
        <v>0.9905</v>
      </c>
      <c r="T27" s="9" t="n">
        <v>0.98736</v>
      </c>
      <c r="U27" s="9" t="n">
        <v>0.78604</v>
      </c>
      <c r="V27" s="9" t="n">
        <v>0.77021</v>
      </c>
      <c r="W27" s="9" t="n">
        <v>0.76522</v>
      </c>
      <c r="X27" s="9" t="n">
        <v>0.76474</v>
      </c>
      <c r="Y27" s="9" t="n">
        <v>0.76026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78524</v>
      </c>
      <c r="C28" s="9" t="n">
        <v>0.78518</v>
      </c>
      <c r="D28" s="9" t="n">
        <v>0.79343</v>
      </c>
      <c r="E28" s="9" t="n">
        <v>0.81747</v>
      </c>
      <c r="F28" s="9" t="n">
        <v>0.82466</v>
      </c>
      <c r="G28" s="9" t="n">
        <v>0.82988</v>
      </c>
      <c r="H28" s="9" t="n">
        <v>0.95809</v>
      </c>
      <c r="I28" s="9" t="n">
        <v>0.92293</v>
      </c>
      <c r="J28" s="9" t="n">
        <v>0.88346</v>
      </c>
      <c r="K28" s="9" t="n">
        <v>1.03074</v>
      </c>
      <c r="L28" s="9" t="n">
        <v>1.03597</v>
      </c>
      <c r="M28" s="9" t="n">
        <v>1.02994</v>
      </c>
      <c r="N28" s="9" t="n">
        <v>1.0284</v>
      </c>
      <c r="O28" s="9" t="n">
        <v>1.01395</v>
      </c>
      <c r="P28" s="9" t="n">
        <v>1.00428</v>
      </c>
      <c r="Q28" s="9" t="n">
        <v>0.84708</v>
      </c>
      <c r="R28" s="9" t="n">
        <v>0.92755</v>
      </c>
      <c r="S28" s="9" t="n">
        <v>1.11762</v>
      </c>
      <c r="T28" s="9" t="n">
        <v>1.00339</v>
      </c>
      <c r="U28" s="9" t="n">
        <v>0.83806</v>
      </c>
      <c r="V28" s="9" t="n">
        <v>0.82128</v>
      </c>
      <c r="W28" s="9" t="n">
        <v>0.82079</v>
      </c>
      <c r="X28" s="9" t="n">
        <v>0.81186</v>
      </c>
      <c r="Y28" s="9" t="n">
        <v>0.80116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79632</v>
      </c>
      <c r="C29" s="9" t="n">
        <v>0.80019</v>
      </c>
      <c r="D29" s="9" t="n">
        <v>0.81436</v>
      </c>
      <c r="E29" s="9" t="n">
        <v>0.83845</v>
      </c>
      <c r="F29" s="9" t="n">
        <v>0.84074</v>
      </c>
      <c r="G29" s="9" t="n">
        <v>0.85836</v>
      </c>
      <c r="H29" s="9" t="n">
        <v>0.92934</v>
      </c>
      <c r="I29" s="9" t="n">
        <v>0.92765</v>
      </c>
      <c r="J29" s="9" t="n">
        <v>0.95788</v>
      </c>
      <c r="K29" s="9" t="n">
        <v>0.92113</v>
      </c>
      <c r="L29" s="9" t="n">
        <v>0.92373</v>
      </c>
      <c r="M29" s="9" t="n">
        <v>0.91638</v>
      </c>
      <c r="N29" s="9" t="n">
        <v>0.86048</v>
      </c>
      <c r="O29" s="9" t="n">
        <v>0.8449</v>
      </c>
      <c r="P29" s="9" t="n">
        <v>0.83874</v>
      </c>
      <c r="Q29" s="9" t="n">
        <v>0.85114</v>
      </c>
      <c r="R29" s="9" t="n">
        <v>0.96167</v>
      </c>
      <c r="S29" s="9" t="n">
        <v>1.12922</v>
      </c>
      <c r="T29" s="9" t="n">
        <v>0.97802</v>
      </c>
      <c r="U29" s="9" t="n">
        <v>0.91246</v>
      </c>
      <c r="V29" s="9" t="n">
        <v>0.82076</v>
      </c>
      <c r="W29" s="9" t="n">
        <v>0.82305</v>
      </c>
      <c r="X29" s="9" t="n">
        <v>0.82443</v>
      </c>
      <c r="Y29" s="9" t="n">
        <v>0.7947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82788</v>
      </c>
      <c r="C30" s="9" t="n">
        <v>0.83406</v>
      </c>
      <c r="D30" s="9" t="n">
        <v>0.8369</v>
      </c>
      <c r="E30" s="9" t="n">
        <v>0.83973</v>
      </c>
      <c r="F30" s="9" t="n">
        <v>0.85856</v>
      </c>
      <c r="G30" s="9" t="n">
        <v>0.88886</v>
      </c>
      <c r="H30" s="9" t="n">
        <v>0.84974</v>
      </c>
      <c r="I30" s="9" t="n">
        <v>0.85075</v>
      </c>
      <c r="J30" s="9" t="n">
        <v>0.84582</v>
      </c>
      <c r="K30" s="9" t="n">
        <v>0.82874</v>
      </c>
      <c r="L30" s="9" t="n">
        <v>0.85877</v>
      </c>
      <c r="M30" s="9" t="n">
        <v>0.85891</v>
      </c>
      <c r="N30" s="9" t="n">
        <v>0.85879</v>
      </c>
      <c r="O30" s="9" t="n">
        <v>0.84372</v>
      </c>
      <c r="P30" s="9" t="n">
        <v>0.84753</v>
      </c>
      <c r="Q30" s="9" t="n">
        <v>0.86047</v>
      </c>
      <c r="R30" s="9" t="n">
        <v>0.85376</v>
      </c>
      <c r="S30" s="9" t="n">
        <v>0.97739</v>
      </c>
      <c r="T30" s="9" t="n">
        <v>0.84285</v>
      </c>
      <c r="U30" s="9" t="n">
        <v>0.96167</v>
      </c>
      <c r="V30" s="9" t="n">
        <v>0.86347</v>
      </c>
      <c r="W30" s="9" t="n">
        <v>0.85012</v>
      </c>
      <c r="X30" s="9" t="n">
        <v>0.84875</v>
      </c>
      <c r="Y30" s="9" t="n">
        <v>0.82975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79816</v>
      </c>
      <c r="C31" s="9" t="n">
        <v>0.78911</v>
      </c>
      <c r="D31" s="9" t="n">
        <v>0.79809</v>
      </c>
      <c r="E31" s="9" t="n">
        <v>0.79456</v>
      </c>
      <c r="F31" s="9" t="n">
        <v>0.82297</v>
      </c>
      <c r="G31" s="9" t="n">
        <v>0.80105</v>
      </c>
      <c r="H31" s="9" t="n">
        <v>0.8168</v>
      </c>
      <c r="I31" s="9" t="n">
        <v>0.8162</v>
      </c>
      <c r="J31" s="9" t="n">
        <v>0.80574</v>
      </c>
      <c r="K31" s="9" t="n">
        <v>0.79907</v>
      </c>
      <c r="L31" s="9" t="n">
        <v>0.79801</v>
      </c>
      <c r="M31" s="9" t="n">
        <v>0.79618</v>
      </c>
      <c r="N31" s="9" t="n">
        <v>0.79703</v>
      </c>
      <c r="O31" s="9" t="n">
        <v>0.795</v>
      </c>
      <c r="P31" s="9" t="n">
        <v>0.79312</v>
      </c>
      <c r="Q31" s="9" t="n">
        <v>0.79685</v>
      </c>
      <c r="R31" s="9" t="n">
        <v>0.81249</v>
      </c>
      <c r="S31" s="9" t="n">
        <v>0.84227</v>
      </c>
      <c r="T31" s="9" t="n">
        <v>0.80913</v>
      </c>
      <c r="U31" s="9" t="n">
        <v>0.80097</v>
      </c>
      <c r="V31" s="9" t="n">
        <v>0.79295</v>
      </c>
      <c r="W31" s="9" t="n">
        <v>0.80506</v>
      </c>
      <c r="X31" s="9" t="n">
        <v>0.80391</v>
      </c>
      <c r="Y31" s="9" t="n">
        <v>0.79729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83923</v>
      </c>
      <c r="C32" s="9" t="n">
        <v>0.83481</v>
      </c>
      <c r="D32" s="9" t="n">
        <v>0.84644</v>
      </c>
      <c r="E32" s="9" t="n">
        <v>0.83592</v>
      </c>
      <c r="F32" s="9" t="n">
        <v>0.85871</v>
      </c>
      <c r="G32" s="9" t="n">
        <v>0.83464</v>
      </c>
      <c r="H32" s="9" t="n">
        <v>0.85934</v>
      </c>
      <c r="I32" s="9" t="n">
        <v>0.85966</v>
      </c>
      <c r="J32" s="9" t="n">
        <v>0.84198</v>
      </c>
      <c r="K32" s="9" t="n">
        <v>0.83863</v>
      </c>
      <c r="L32" s="9" t="n">
        <v>0.83972</v>
      </c>
      <c r="M32" s="9" t="n">
        <v>0.83658</v>
      </c>
      <c r="N32" s="9" t="n">
        <v>0.83325</v>
      </c>
      <c r="O32" s="9" t="n">
        <v>0.82656</v>
      </c>
      <c r="P32" s="9" t="n">
        <v>0.82477</v>
      </c>
      <c r="Q32" s="9" t="n">
        <v>0.8285</v>
      </c>
      <c r="R32" s="9" t="n">
        <v>0.85908</v>
      </c>
      <c r="S32" s="9" t="n">
        <v>0.88296</v>
      </c>
      <c r="T32" s="9" t="n">
        <v>0.864</v>
      </c>
      <c r="U32" s="9" t="n">
        <v>0.8521</v>
      </c>
      <c r="V32" s="9" t="n">
        <v>0.83923</v>
      </c>
      <c r="W32" s="9" t="n">
        <v>0.86457</v>
      </c>
      <c r="X32" s="9" t="n">
        <v>0.85865</v>
      </c>
      <c r="Y32" s="9" t="n">
        <v>0.85226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91571</v>
      </c>
      <c r="C33" s="9" t="n">
        <v>0.89975</v>
      </c>
      <c r="D33" s="9" t="n">
        <v>0.88782</v>
      </c>
      <c r="E33" s="9" t="n">
        <v>0.88997</v>
      </c>
      <c r="F33" s="9" t="n">
        <v>0.96812</v>
      </c>
      <c r="G33" s="9" t="n">
        <v>1.05617</v>
      </c>
      <c r="H33" s="9" t="n">
        <v>0.92997</v>
      </c>
      <c r="I33" s="9" t="n">
        <v>0.97044</v>
      </c>
      <c r="J33" s="9" t="n">
        <v>0.9238</v>
      </c>
      <c r="K33" s="9" t="n">
        <v>0.91869</v>
      </c>
      <c r="L33" s="9" t="n">
        <v>0.90501</v>
      </c>
      <c r="M33" s="9" t="n">
        <v>0.89111</v>
      </c>
      <c r="N33" s="9" t="n">
        <v>0.89017</v>
      </c>
      <c r="O33" s="9" t="n">
        <v>0.89528</v>
      </c>
      <c r="P33" s="9" t="n">
        <v>0.89553</v>
      </c>
      <c r="Q33" s="9" t="n">
        <v>0.9181</v>
      </c>
      <c r="R33" s="9" t="n">
        <v>0.90058</v>
      </c>
      <c r="S33" s="9" t="n">
        <v>0.92021</v>
      </c>
      <c r="T33" s="9" t="n">
        <v>1.1233</v>
      </c>
      <c r="U33" s="9" t="n">
        <v>0.94265</v>
      </c>
      <c r="V33" s="9" t="n">
        <v>0.93764</v>
      </c>
      <c r="W33" s="9" t="n">
        <v>0.93889</v>
      </c>
      <c r="X33" s="9" t="n">
        <v>0.92663</v>
      </c>
      <c r="Y33" s="9" t="n">
        <v>0.91377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90882</v>
      </c>
      <c r="C34" s="9" t="n">
        <v>0.87836</v>
      </c>
      <c r="D34" s="9" t="n">
        <v>0.87705</v>
      </c>
      <c r="E34" s="9" t="n">
        <v>0.88547</v>
      </c>
      <c r="F34" s="9" t="n">
        <v>0.91735</v>
      </c>
      <c r="G34" s="9" t="n">
        <v>0.95919</v>
      </c>
      <c r="H34" s="9" t="n">
        <v>0.91482</v>
      </c>
      <c r="I34" s="9" t="n">
        <v>0.96908</v>
      </c>
      <c r="J34" s="9" t="n">
        <v>0.92072</v>
      </c>
      <c r="K34" s="9" t="n">
        <v>0.90044</v>
      </c>
      <c r="L34" s="9" t="n">
        <v>0.89729</v>
      </c>
      <c r="M34" s="9" t="n">
        <v>0.88691</v>
      </c>
      <c r="N34" s="9" t="n">
        <v>0.89046</v>
      </c>
      <c r="O34" s="9" t="n">
        <v>0.89027</v>
      </c>
      <c r="P34" s="9" t="n">
        <v>0.89173</v>
      </c>
      <c r="Q34" s="9" t="n">
        <v>0.95402</v>
      </c>
      <c r="R34" s="9" t="n">
        <v>0.91128</v>
      </c>
      <c r="S34" s="9" t="n">
        <v>0.94502</v>
      </c>
      <c r="T34" s="9" t="n">
        <v>1.13644</v>
      </c>
      <c r="U34" s="9" t="n">
        <v>1.02334</v>
      </c>
      <c r="V34" s="9" t="n">
        <v>0.94878</v>
      </c>
      <c r="W34" s="9" t="n">
        <v>0.91697</v>
      </c>
      <c r="X34" s="9" t="n">
        <v>0.92383</v>
      </c>
      <c r="Y34" s="9" t="n">
        <v>0.90965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5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0.88919</v>
      </c>
      <c r="C5" s="9" t="n">
        <v>0.8891</v>
      </c>
      <c r="D5" s="9" t="n">
        <v>0.89036</v>
      </c>
      <c r="E5" s="9" t="n">
        <v>0.87894</v>
      </c>
      <c r="F5" s="9" t="n">
        <v>0.89526</v>
      </c>
      <c r="G5" s="9" t="n">
        <v>0.90113</v>
      </c>
      <c r="H5" s="9" t="n">
        <v>0.89614</v>
      </c>
      <c r="I5" s="9" t="n">
        <v>0.89934</v>
      </c>
      <c r="J5" s="9" t="n">
        <v>0.89908</v>
      </c>
      <c r="K5" s="9" t="n">
        <v>0.89582</v>
      </c>
      <c r="L5" s="9" t="n">
        <v>0.89433</v>
      </c>
      <c r="M5" s="9" t="n">
        <v>0.94103</v>
      </c>
      <c r="N5" s="9" t="n">
        <v>0.92411</v>
      </c>
      <c r="O5" s="9" t="n">
        <v>0.94266</v>
      </c>
      <c r="P5" s="9" t="n">
        <v>0.94527</v>
      </c>
      <c r="Q5" s="9" t="n">
        <v>0.94593</v>
      </c>
      <c r="R5" s="9" t="n">
        <v>0.89816</v>
      </c>
      <c r="S5" s="9" t="n">
        <v>0.91207</v>
      </c>
      <c r="T5" s="9" t="n">
        <v>0.93144</v>
      </c>
      <c r="U5" s="9" t="n">
        <v>0.89621</v>
      </c>
      <c r="V5" s="9" t="n">
        <v>0.89904</v>
      </c>
      <c r="W5" s="9" t="n">
        <v>0.89847</v>
      </c>
      <c r="X5" s="9" t="n">
        <v>0.89814</v>
      </c>
      <c r="Y5" s="9" t="n">
        <v>0.8924</v>
      </c>
    </row>
    <row r="6" customFormat="false" ht="12.75" hidden="false" customHeight="false" outlineLevel="0" collapsed="false">
      <c r="A6" s="8" t="n">
        <f aca="false">A5+1</f>
        <v>2</v>
      </c>
      <c r="B6" s="9" t="n">
        <v>0.96264</v>
      </c>
      <c r="C6" s="9" t="n">
        <v>0.97417</v>
      </c>
      <c r="D6" s="9" t="n">
        <v>0.89027</v>
      </c>
      <c r="E6" s="9" t="n">
        <v>0.87648</v>
      </c>
      <c r="F6" s="9" t="n">
        <v>0.89385</v>
      </c>
      <c r="G6" s="9" t="n">
        <v>0.90004</v>
      </c>
      <c r="H6" s="9" t="n">
        <v>1.05765</v>
      </c>
      <c r="I6" s="9" t="n">
        <v>0.90874</v>
      </c>
      <c r="J6" s="9" t="n">
        <v>0.90582</v>
      </c>
      <c r="K6" s="9" t="n">
        <v>0.89955</v>
      </c>
      <c r="L6" s="9" t="n">
        <v>0.89857</v>
      </c>
      <c r="M6" s="9" t="n">
        <v>1.05098</v>
      </c>
      <c r="N6" s="9" t="n">
        <v>1.05421</v>
      </c>
      <c r="O6" s="9" t="n">
        <v>1.05791</v>
      </c>
      <c r="P6" s="9" t="n">
        <v>1.07251</v>
      </c>
      <c r="Q6" s="9" t="n">
        <v>0.90563</v>
      </c>
      <c r="R6" s="9" t="n">
        <v>0.95294</v>
      </c>
      <c r="S6" s="9" t="n">
        <v>1.06001</v>
      </c>
      <c r="T6" s="9" t="n">
        <v>1.14927</v>
      </c>
      <c r="U6" s="9" t="n">
        <v>0.91965</v>
      </c>
      <c r="V6" s="9" t="n">
        <v>0.91709</v>
      </c>
      <c r="W6" s="9" t="n">
        <v>0.90001</v>
      </c>
      <c r="X6" s="9" t="n">
        <v>0.90123</v>
      </c>
      <c r="Y6" s="9" t="n">
        <v>0.91074</v>
      </c>
    </row>
    <row r="7" customFormat="false" ht="12.75" hidden="false" customHeight="false" outlineLevel="0" collapsed="false">
      <c r="A7" s="8" t="n">
        <f aca="false">A6+1</f>
        <v>3</v>
      </c>
      <c r="B7" s="9" t="n">
        <v>0.92903</v>
      </c>
      <c r="C7" s="9" t="n">
        <v>0.92991</v>
      </c>
      <c r="D7" s="9" t="n">
        <v>0.96859</v>
      </c>
      <c r="E7" s="9" t="n">
        <v>0.97426</v>
      </c>
      <c r="F7" s="9" t="n">
        <v>1.05892</v>
      </c>
      <c r="G7" s="9" t="n">
        <v>1.6413</v>
      </c>
      <c r="H7" s="9" t="n">
        <v>1.26322</v>
      </c>
      <c r="I7" s="9" t="n">
        <v>1.28258</v>
      </c>
      <c r="J7" s="9" t="n">
        <v>1.27794</v>
      </c>
      <c r="K7" s="9" t="n">
        <v>1.27811</v>
      </c>
      <c r="L7" s="9" t="n">
        <v>1.28001</v>
      </c>
      <c r="M7" s="9" t="n">
        <v>1.65772</v>
      </c>
      <c r="N7" s="9" t="n">
        <v>1.65986</v>
      </c>
      <c r="O7" s="9" t="n">
        <v>1.64617</v>
      </c>
      <c r="P7" s="9" t="n">
        <v>1.41868</v>
      </c>
      <c r="Q7" s="9" t="n">
        <v>1.25617</v>
      </c>
      <c r="R7" s="9" t="n">
        <v>1.0536</v>
      </c>
      <c r="S7" s="9" t="n">
        <v>1.26519</v>
      </c>
      <c r="T7" s="9" t="n">
        <v>1.27266</v>
      </c>
      <c r="U7" s="9" t="n">
        <v>1.1085</v>
      </c>
      <c r="V7" s="9" t="n">
        <v>1.07209</v>
      </c>
      <c r="W7" s="9" t="n">
        <v>0.95874</v>
      </c>
      <c r="X7" s="9" t="n">
        <v>0.95761</v>
      </c>
      <c r="Y7" s="9" t="n">
        <v>0.93354</v>
      </c>
    </row>
    <row r="8" customFormat="false" ht="12.75" hidden="false" customHeight="false" outlineLevel="0" collapsed="false">
      <c r="A8" s="8" t="n">
        <f aca="false">A7+1</f>
        <v>4</v>
      </c>
      <c r="B8" s="9" t="n">
        <v>0.93125</v>
      </c>
      <c r="C8" s="9" t="n">
        <v>0.93174</v>
      </c>
      <c r="D8" s="9" t="n">
        <v>0.93323</v>
      </c>
      <c r="E8" s="9" t="n">
        <v>0.9361</v>
      </c>
      <c r="F8" s="9" t="n">
        <v>1.14464</v>
      </c>
      <c r="G8" s="9" t="n">
        <v>1.28078</v>
      </c>
      <c r="H8" s="9" t="n">
        <v>1.11578</v>
      </c>
      <c r="I8" s="9" t="n">
        <v>1.14532</v>
      </c>
      <c r="J8" s="9" t="n">
        <v>1.13364</v>
      </c>
      <c r="K8" s="9" t="n">
        <v>1.12534</v>
      </c>
      <c r="L8" s="9" t="n">
        <v>1.12972</v>
      </c>
      <c r="M8" s="9" t="n">
        <v>1.4216</v>
      </c>
      <c r="N8" s="9" t="n">
        <v>1.28748</v>
      </c>
      <c r="O8" s="9" t="n">
        <v>1.27142</v>
      </c>
      <c r="P8" s="9" t="n">
        <v>1.24224</v>
      </c>
      <c r="Q8" s="9" t="n">
        <v>1.24833</v>
      </c>
      <c r="R8" s="9" t="n">
        <v>1.02438</v>
      </c>
      <c r="S8" s="9" t="n">
        <v>1.28072</v>
      </c>
      <c r="T8" s="9" t="n">
        <v>1.36066</v>
      </c>
      <c r="U8" s="9" t="n">
        <v>1.0903</v>
      </c>
      <c r="V8" s="9" t="n">
        <v>1.05659</v>
      </c>
      <c r="W8" s="9" t="n">
        <v>0.93435</v>
      </c>
      <c r="X8" s="9" t="n">
        <v>0.93504</v>
      </c>
      <c r="Y8" s="9" t="n">
        <v>0.91721</v>
      </c>
    </row>
    <row r="9" customFormat="false" ht="12.75" hidden="false" customHeight="false" outlineLevel="0" collapsed="false">
      <c r="A9" s="8" t="n">
        <f aca="false">A8+1</f>
        <v>5</v>
      </c>
      <c r="B9" s="9" t="n">
        <v>0.88249</v>
      </c>
      <c r="C9" s="9" t="n">
        <v>0.89089</v>
      </c>
      <c r="D9" s="9" t="n">
        <v>0.89686</v>
      </c>
      <c r="E9" s="9" t="n">
        <v>0.89963</v>
      </c>
      <c r="F9" s="9" t="n">
        <v>1.13323</v>
      </c>
      <c r="G9" s="9" t="n">
        <v>1.27746</v>
      </c>
      <c r="H9" s="9" t="n">
        <v>1.12114</v>
      </c>
      <c r="I9" s="9" t="n">
        <v>1.13798</v>
      </c>
      <c r="J9" s="9" t="n">
        <v>1.13564</v>
      </c>
      <c r="K9" s="9" t="n">
        <v>1.10614</v>
      </c>
      <c r="L9" s="9" t="n">
        <v>1.09198</v>
      </c>
      <c r="M9" s="9" t="n">
        <v>1.59888</v>
      </c>
      <c r="N9" s="9" t="n">
        <v>1.40992</v>
      </c>
      <c r="O9" s="9" t="n">
        <v>1.26579</v>
      </c>
      <c r="P9" s="9" t="n">
        <v>1.25227</v>
      </c>
      <c r="Q9" s="9" t="n">
        <v>1.26018</v>
      </c>
      <c r="R9" s="9" t="n">
        <v>1.05055</v>
      </c>
      <c r="S9" s="9" t="n">
        <v>1.27252</v>
      </c>
      <c r="T9" s="9" t="n">
        <v>1.40801</v>
      </c>
      <c r="U9" s="9" t="n">
        <v>1.04648</v>
      </c>
      <c r="V9" s="9" t="n">
        <v>0.90177</v>
      </c>
      <c r="W9" s="9" t="n">
        <v>0.89586</v>
      </c>
      <c r="X9" s="9" t="n">
        <v>0.89763</v>
      </c>
      <c r="Y9" s="9" t="n">
        <v>0.88872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86595</v>
      </c>
      <c r="C10" s="9" t="n">
        <v>0.937</v>
      </c>
      <c r="D10" s="9" t="n">
        <v>0.95687</v>
      </c>
      <c r="E10" s="9" t="n">
        <v>1.03696</v>
      </c>
      <c r="F10" s="9" t="n">
        <v>0.95604</v>
      </c>
      <c r="G10" s="9" t="n">
        <v>0.96118</v>
      </c>
      <c r="H10" s="9" t="n">
        <v>1.11864</v>
      </c>
      <c r="I10" s="9" t="n">
        <v>1.11763</v>
      </c>
      <c r="J10" s="9" t="n">
        <v>1.1063</v>
      </c>
      <c r="K10" s="9" t="n">
        <v>1.09774</v>
      </c>
      <c r="L10" s="9" t="n">
        <v>1.09848</v>
      </c>
      <c r="M10" s="9" t="n">
        <v>1.08835</v>
      </c>
      <c r="N10" s="9" t="n">
        <v>1.04082</v>
      </c>
      <c r="O10" s="9" t="n">
        <v>1.0347</v>
      </c>
      <c r="P10" s="9" t="n">
        <v>0.96032</v>
      </c>
      <c r="Q10" s="9" t="n">
        <v>1.03207</v>
      </c>
      <c r="R10" s="9" t="n">
        <v>1.10448</v>
      </c>
      <c r="S10" s="9" t="n">
        <v>1.39845</v>
      </c>
      <c r="T10" s="9" t="n">
        <v>1.3944</v>
      </c>
      <c r="U10" s="9" t="n">
        <v>1.10832</v>
      </c>
      <c r="V10" s="9" t="n">
        <v>0.99032</v>
      </c>
      <c r="W10" s="9" t="n">
        <v>0.95087</v>
      </c>
      <c r="X10" s="9" t="n">
        <v>0.95585</v>
      </c>
      <c r="Y10" s="9" t="n">
        <v>0.88508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00124</v>
      </c>
      <c r="C11" s="9" t="n">
        <v>0.96123</v>
      </c>
      <c r="D11" s="9" t="n">
        <v>0.97102</v>
      </c>
      <c r="E11" s="9" t="n">
        <v>1.05475</v>
      </c>
      <c r="F11" s="9" t="n">
        <v>1.05598</v>
      </c>
      <c r="G11" s="9" t="n">
        <v>1.1237</v>
      </c>
      <c r="H11" s="9" t="n">
        <v>1.25578</v>
      </c>
      <c r="I11" s="9" t="n">
        <v>1.40409</v>
      </c>
      <c r="J11" s="9" t="n">
        <v>1.26047</v>
      </c>
      <c r="K11" s="9" t="n">
        <v>1.23403</v>
      </c>
      <c r="L11" s="9" t="n">
        <v>1.21097</v>
      </c>
      <c r="M11" s="9" t="n">
        <v>1.62479</v>
      </c>
      <c r="N11" s="9" t="n">
        <v>1.41065</v>
      </c>
      <c r="O11" s="9" t="n">
        <v>1.34938</v>
      </c>
      <c r="P11" s="9" t="n">
        <v>1.26427</v>
      </c>
      <c r="Q11" s="9" t="n">
        <v>1.27232</v>
      </c>
      <c r="R11" s="9" t="n">
        <v>1.13082</v>
      </c>
      <c r="S11" s="9" t="n">
        <v>1.40902</v>
      </c>
      <c r="T11" s="9" t="n">
        <v>1.40683</v>
      </c>
      <c r="U11" s="9" t="n">
        <v>1.24379</v>
      </c>
      <c r="V11" s="9" t="n">
        <v>1.12988</v>
      </c>
      <c r="W11" s="9" t="n">
        <v>1.07811</v>
      </c>
      <c r="X11" s="9" t="n">
        <v>1.05466</v>
      </c>
      <c r="Y11" s="9" t="n">
        <v>1.0048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89467</v>
      </c>
      <c r="C12" s="9" t="n">
        <v>0.95667</v>
      </c>
      <c r="D12" s="9" t="n">
        <v>0.88004</v>
      </c>
      <c r="E12" s="9" t="n">
        <v>0.84401</v>
      </c>
      <c r="F12" s="9" t="n">
        <v>0.9974</v>
      </c>
      <c r="G12" s="9" t="n">
        <v>0.87849</v>
      </c>
      <c r="H12" s="9" t="n">
        <v>1.05326</v>
      </c>
      <c r="I12" s="9" t="n">
        <v>1.11738</v>
      </c>
      <c r="J12" s="9" t="n">
        <v>1.05154</v>
      </c>
      <c r="K12" s="9" t="n">
        <v>1.04406</v>
      </c>
      <c r="L12" s="9" t="n">
        <v>1.04106</v>
      </c>
      <c r="M12" s="9" t="n">
        <v>1.0332</v>
      </c>
      <c r="N12" s="9" t="n">
        <v>1.03526</v>
      </c>
      <c r="O12" s="9" t="n">
        <v>0.99498</v>
      </c>
      <c r="P12" s="9" t="n">
        <v>1.03155</v>
      </c>
      <c r="Q12" s="9" t="n">
        <v>0.86357</v>
      </c>
      <c r="R12" s="9" t="n">
        <v>0.88253</v>
      </c>
      <c r="S12" s="9" t="n">
        <v>1.08259</v>
      </c>
      <c r="T12" s="9" t="n">
        <v>1.12598</v>
      </c>
      <c r="U12" s="9" t="n">
        <v>0.94175</v>
      </c>
      <c r="V12" s="9" t="n">
        <v>0.8745</v>
      </c>
      <c r="W12" s="9" t="n">
        <v>0.93484</v>
      </c>
      <c r="X12" s="9" t="n">
        <v>0.96381</v>
      </c>
      <c r="Y12" s="9" t="n">
        <v>1.01837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98675</v>
      </c>
      <c r="C13" s="9" t="n">
        <v>0.96906</v>
      </c>
      <c r="D13" s="9" t="n">
        <v>0.88798</v>
      </c>
      <c r="E13" s="9" t="n">
        <v>0.82334</v>
      </c>
      <c r="F13" s="9" t="n">
        <v>0.89754</v>
      </c>
      <c r="G13" s="9" t="n">
        <v>0.83882</v>
      </c>
      <c r="H13" s="9" t="n">
        <v>0.9788</v>
      </c>
      <c r="I13" s="9" t="n">
        <v>1.06211</v>
      </c>
      <c r="J13" s="9" t="n">
        <v>1.05331</v>
      </c>
      <c r="K13" s="9" t="n">
        <v>1.01687</v>
      </c>
      <c r="L13" s="9" t="n">
        <v>1.051</v>
      </c>
      <c r="M13" s="9" t="n">
        <v>1.01598</v>
      </c>
      <c r="N13" s="9" t="n">
        <v>0.97292</v>
      </c>
      <c r="O13" s="9" t="n">
        <v>0.97419</v>
      </c>
      <c r="P13" s="9" t="n">
        <v>1.01692</v>
      </c>
      <c r="Q13" s="9" t="n">
        <v>0.87655</v>
      </c>
      <c r="R13" s="9" t="n">
        <v>0.9117</v>
      </c>
      <c r="S13" s="9" t="n">
        <v>1.26439</v>
      </c>
      <c r="T13" s="9" t="n">
        <v>1.27138</v>
      </c>
      <c r="U13" s="9" t="n">
        <v>1.05805</v>
      </c>
      <c r="V13" s="9" t="n">
        <v>0.96207</v>
      </c>
      <c r="W13" s="9" t="n">
        <v>0.91537</v>
      </c>
      <c r="X13" s="9" t="n">
        <v>0.93032</v>
      </c>
      <c r="Y13" s="9" t="n">
        <v>0.89112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94228</v>
      </c>
      <c r="C14" s="9" t="n">
        <v>0.9615</v>
      </c>
      <c r="D14" s="9" t="n">
        <v>1.05754</v>
      </c>
      <c r="E14" s="9" t="n">
        <v>1.06967</v>
      </c>
      <c r="F14" s="9" t="n">
        <v>1.07892</v>
      </c>
      <c r="G14" s="9" t="n">
        <v>1.06511</v>
      </c>
      <c r="H14" s="9" t="n">
        <v>1.25625</v>
      </c>
      <c r="I14" s="9" t="n">
        <v>1.26604</v>
      </c>
      <c r="J14" s="9" t="n">
        <v>1.25828</v>
      </c>
      <c r="K14" s="9" t="n">
        <v>1.24854</v>
      </c>
      <c r="L14" s="9" t="n">
        <v>1.25269</v>
      </c>
      <c r="M14" s="9" t="n">
        <v>1.24205</v>
      </c>
      <c r="N14" s="9" t="n">
        <v>1.20258</v>
      </c>
      <c r="O14" s="9" t="n">
        <v>1.12979</v>
      </c>
      <c r="P14" s="9" t="n">
        <v>1.1214</v>
      </c>
      <c r="Q14" s="9" t="n">
        <v>1.12746</v>
      </c>
      <c r="R14" s="9" t="n">
        <v>1.12098</v>
      </c>
      <c r="S14" s="9" t="n">
        <v>1.60385</v>
      </c>
      <c r="T14" s="9" t="n">
        <v>1.41214</v>
      </c>
      <c r="U14" s="9" t="n">
        <v>1.10014</v>
      </c>
      <c r="V14" s="9" t="n">
        <v>1.10118</v>
      </c>
      <c r="W14" s="9" t="n">
        <v>1.06528</v>
      </c>
      <c r="X14" s="9" t="n">
        <v>1.05697</v>
      </c>
      <c r="Y14" s="9" t="n">
        <v>1.03884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93354</v>
      </c>
      <c r="C15" s="9" t="n">
        <v>0.95604</v>
      </c>
      <c r="D15" s="9" t="n">
        <v>1.00071</v>
      </c>
      <c r="E15" s="9" t="n">
        <v>1.08089</v>
      </c>
      <c r="F15" s="9" t="n">
        <v>0.90144</v>
      </c>
      <c r="G15" s="9" t="n">
        <v>0.91509</v>
      </c>
      <c r="H15" s="9" t="n">
        <v>0.915</v>
      </c>
      <c r="I15" s="9" t="n">
        <v>0.91901</v>
      </c>
      <c r="J15" s="9" t="n">
        <v>0.91814</v>
      </c>
      <c r="K15" s="9" t="n">
        <v>0.92388</v>
      </c>
      <c r="L15" s="9" t="n">
        <v>0.9071</v>
      </c>
      <c r="M15" s="9" t="n">
        <v>0.93548</v>
      </c>
      <c r="N15" s="9" t="n">
        <v>0.92533</v>
      </c>
      <c r="O15" s="9" t="n">
        <v>0.92955</v>
      </c>
      <c r="P15" s="9" t="n">
        <v>0.93328</v>
      </c>
      <c r="Q15" s="9" t="n">
        <v>0.92393</v>
      </c>
      <c r="R15" s="9" t="n">
        <v>0.9139</v>
      </c>
      <c r="S15" s="9" t="n">
        <v>1.29716</v>
      </c>
      <c r="T15" s="9" t="n">
        <v>1.19893</v>
      </c>
      <c r="U15" s="9" t="n">
        <v>0.91771</v>
      </c>
      <c r="V15" s="9" t="n">
        <v>1.11041</v>
      </c>
      <c r="W15" s="9" t="n">
        <v>1.01268</v>
      </c>
      <c r="X15" s="9" t="n">
        <v>0.94994</v>
      </c>
      <c r="Y15" s="9" t="n">
        <v>0.95011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93782</v>
      </c>
      <c r="C16" s="9" t="n">
        <v>0.95578</v>
      </c>
      <c r="D16" s="9" t="n">
        <v>0.95792</v>
      </c>
      <c r="E16" s="9" t="n">
        <v>0.96808</v>
      </c>
      <c r="F16" s="9" t="n">
        <v>1.04929</v>
      </c>
      <c r="G16" s="9" t="n">
        <v>1.04809</v>
      </c>
      <c r="H16" s="9" t="n">
        <v>1.25484</v>
      </c>
      <c r="I16" s="9" t="n">
        <v>1.2547</v>
      </c>
      <c r="J16" s="9" t="n">
        <v>1.1969</v>
      </c>
      <c r="K16" s="9" t="n">
        <v>1.12675</v>
      </c>
      <c r="L16" s="9" t="n">
        <v>1.19858</v>
      </c>
      <c r="M16" s="9" t="n">
        <v>1.12288</v>
      </c>
      <c r="N16" s="9" t="n">
        <v>1.0972</v>
      </c>
      <c r="O16" s="9" t="n">
        <v>1.04888</v>
      </c>
      <c r="P16" s="9" t="n">
        <v>1.03577</v>
      </c>
      <c r="Q16" s="9" t="n">
        <v>1.0448</v>
      </c>
      <c r="R16" s="9" t="n">
        <v>1.04313</v>
      </c>
      <c r="S16" s="9" t="n">
        <v>1.37392</v>
      </c>
      <c r="T16" s="9" t="n">
        <v>1.25875</v>
      </c>
      <c r="U16" s="9" t="n">
        <v>1.07666</v>
      </c>
      <c r="V16" s="9" t="n">
        <v>1.06433</v>
      </c>
      <c r="W16" s="9" t="n">
        <v>1.03184</v>
      </c>
      <c r="X16" s="9" t="n">
        <v>0.97683</v>
      </c>
      <c r="Y16" s="9" t="n">
        <v>0.95615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90047</v>
      </c>
      <c r="C17" s="9" t="n">
        <v>0.89575</v>
      </c>
      <c r="D17" s="9" t="n">
        <v>0.89938</v>
      </c>
      <c r="E17" s="9" t="n">
        <v>0.93649</v>
      </c>
      <c r="F17" s="9" t="n">
        <v>0.92461</v>
      </c>
      <c r="G17" s="9" t="n">
        <v>0.94738</v>
      </c>
      <c r="H17" s="9" t="n">
        <v>1.06257</v>
      </c>
      <c r="I17" s="9" t="n">
        <v>1.08398</v>
      </c>
      <c r="J17" s="9" t="n">
        <v>1.03152</v>
      </c>
      <c r="K17" s="9" t="n">
        <v>0.9616</v>
      </c>
      <c r="L17" s="9" t="n">
        <v>0.98968</v>
      </c>
      <c r="M17" s="9" t="n">
        <v>0.95974</v>
      </c>
      <c r="N17" s="9" t="n">
        <v>0.9466</v>
      </c>
      <c r="O17" s="9" t="n">
        <v>0.92254</v>
      </c>
      <c r="P17" s="9" t="n">
        <v>0.92863</v>
      </c>
      <c r="Q17" s="9" t="n">
        <v>0.92899</v>
      </c>
      <c r="R17" s="9" t="n">
        <v>0.92809</v>
      </c>
      <c r="S17" s="9" t="n">
        <v>1.17837</v>
      </c>
      <c r="T17" s="9" t="n">
        <v>1.09515</v>
      </c>
      <c r="U17" s="9" t="n">
        <v>0.919</v>
      </c>
      <c r="V17" s="9" t="n">
        <v>0.92846</v>
      </c>
      <c r="W17" s="9" t="n">
        <v>0.92425</v>
      </c>
      <c r="X17" s="9" t="n">
        <v>0.91842</v>
      </c>
      <c r="Y17" s="9" t="n">
        <v>0.90835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89748</v>
      </c>
      <c r="C18" s="9" t="n">
        <v>0.9209</v>
      </c>
      <c r="D18" s="9" t="n">
        <v>0.93641</v>
      </c>
      <c r="E18" s="9" t="n">
        <v>0.95411</v>
      </c>
      <c r="F18" s="9" t="n">
        <v>1.13471</v>
      </c>
      <c r="G18" s="9" t="n">
        <v>1.26954</v>
      </c>
      <c r="H18" s="9" t="n">
        <v>1.04626</v>
      </c>
      <c r="I18" s="9" t="n">
        <v>1.04741</v>
      </c>
      <c r="J18" s="9" t="n">
        <v>0.97823</v>
      </c>
      <c r="K18" s="9" t="n">
        <v>0.95616</v>
      </c>
      <c r="L18" s="9" t="n">
        <v>0.95765</v>
      </c>
      <c r="M18" s="9" t="n">
        <v>1.10667</v>
      </c>
      <c r="N18" s="9" t="n">
        <v>1.0959</v>
      </c>
      <c r="O18" s="9" t="n">
        <v>1.03582</v>
      </c>
      <c r="P18" s="9" t="n">
        <v>1.02677</v>
      </c>
      <c r="Q18" s="9" t="n">
        <v>1.02438</v>
      </c>
      <c r="R18" s="9" t="n">
        <v>0.94958</v>
      </c>
      <c r="S18" s="9" t="n">
        <v>1.24105</v>
      </c>
      <c r="T18" s="9" t="n">
        <v>1.09654</v>
      </c>
      <c r="U18" s="9" t="n">
        <v>0.9431</v>
      </c>
      <c r="V18" s="9" t="n">
        <v>0.93304</v>
      </c>
      <c r="W18" s="9" t="n">
        <v>0.93229</v>
      </c>
      <c r="X18" s="9" t="n">
        <v>0.92574</v>
      </c>
      <c r="Y18" s="9" t="n">
        <v>0.91477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89572</v>
      </c>
      <c r="C19" s="9" t="n">
        <v>0.89835</v>
      </c>
      <c r="D19" s="9" t="n">
        <v>0.89685</v>
      </c>
      <c r="E19" s="9" t="n">
        <v>0.88672</v>
      </c>
      <c r="F19" s="9" t="n">
        <v>0.91577</v>
      </c>
      <c r="G19" s="9" t="n">
        <v>0.91773</v>
      </c>
      <c r="H19" s="9" t="n">
        <v>0.90353</v>
      </c>
      <c r="I19" s="9" t="n">
        <v>0.90797</v>
      </c>
      <c r="J19" s="9" t="n">
        <v>0.9342</v>
      </c>
      <c r="K19" s="9" t="n">
        <v>0.91502</v>
      </c>
      <c r="L19" s="9" t="n">
        <v>0.91549</v>
      </c>
      <c r="M19" s="9" t="n">
        <v>0.9166</v>
      </c>
      <c r="N19" s="9" t="n">
        <v>0.89476</v>
      </c>
      <c r="O19" s="9" t="n">
        <v>0.89414</v>
      </c>
      <c r="P19" s="9" t="n">
        <v>0.92658</v>
      </c>
      <c r="Q19" s="9" t="n">
        <v>0.93426</v>
      </c>
      <c r="R19" s="9" t="n">
        <v>0.916</v>
      </c>
      <c r="S19" s="9" t="n">
        <v>1.07348</v>
      </c>
      <c r="T19" s="9" t="n">
        <v>1.02868</v>
      </c>
      <c r="U19" s="9" t="n">
        <v>0.91667</v>
      </c>
      <c r="V19" s="9" t="n">
        <v>0.91591</v>
      </c>
      <c r="W19" s="9" t="n">
        <v>0.91489</v>
      </c>
      <c r="X19" s="9" t="n">
        <v>0.91148</v>
      </c>
      <c r="Y19" s="9" t="n">
        <v>0.90011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90751</v>
      </c>
      <c r="C20" s="9" t="n">
        <v>0.90977</v>
      </c>
      <c r="D20" s="9" t="n">
        <v>0.90553</v>
      </c>
      <c r="E20" s="9" t="n">
        <v>0.89886</v>
      </c>
      <c r="F20" s="9" t="n">
        <v>0.91763</v>
      </c>
      <c r="G20" s="9" t="n">
        <v>0.92039</v>
      </c>
      <c r="H20" s="9" t="n">
        <v>0.91288</v>
      </c>
      <c r="I20" s="9" t="n">
        <v>0.91755</v>
      </c>
      <c r="J20" s="9" t="n">
        <v>0.94181</v>
      </c>
      <c r="K20" s="9" t="n">
        <v>0.94024</v>
      </c>
      <c r="L20" s="9" t="n">
        <v>0.9354</v>
      </c>
      <c r="M20" s="9" t="n">
        <v>0.9297</v>
      </c>
      <c r="N20" s="9" t="n">
        <v>0.92931</v>
      </c>
      <c r="O20" s="9" t="n">
        <v>0.93054</v>
      </c>
      <c r="P20" s="9" t="n">
        <v>0.93771</v>
      </c>
      <c r="Q20" s="9" t="n">
        <v>0.94345</v>
      </c>
      <c r="R20" s="9" t="n">
        <v>0.93611</v>
      </c>
      <c r="S20" s="9" t="n">
        <v>1.11738</v>
      </c>
      <c r="T20" s="9" t="n">
        <v>1.04259</v>
      </c>
      <c r="U20" s="9" t="n">
        <v>0.94494</v>
      </c>
      <c r="V20" s="9" t="n">
        <v>0.91744</v>
      </c>
      <c r="W20" s="9" t="n">
        <v>0.91656</v>
      </c>
      <c r="X20" s="9" t="n">
        <v>0.91738</v>
      </c>
      <c r="Y20" s="9" t="n">
        <v>0.9034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90117</v>
      </c>
      <c r="C21" s="9" t="n">
        <v>0.90263</v>
      </c>
      <c r="D21" s="9" t="n">
        <v>0.9058</v>
      </c>
      <c r="E21" s="9" t="n">
        <v>0.92005</v>
      </c>
      <c r="F21" s="9" t="n">
        <v>1.08826</v>
      </c>
      <c r="G21" s="9" t="n">
        <v>1.13321</v>
      </c>
      <c r="H21" s="9" t="n">
        <v>0.96467</v>
      </c>
      <c r="I21" s="9" t="n">
        <v>1.04076</v>
      </c>
      <c r="J21" s="9" t="n">
        <v>1.1851</v>
      </c>
      <c r="K21" s="9" t="n">
        <v>1.18263</v>
      </c>
      <c r="L21" s="9" t="n">
        <v>1.18383</v>
      </c>
      <c r="M21" s="9" t="n">
        <v>1.12759</v>
      </c>
      <c r="N21" s="9" t="n">
        <v>1.1168</v>
      </c>
      <c r="O21" s="9" t="n">
        <v>1.11345</v>
      </c>
      <c r="P21" s="9" t="n">
        <v>1.05923</v>
      </c>
      <c r="Q21" s="9" t="n">
        <v>1.10994</v>
      </c>
      <c r="R21" s="9" t="n">
        <v>1.04752</v>
      </c>
      <c r="S21" s="9" t="n">
        <v>1.2712</v>
      </c>
      <c r="T21" s="9" t="n">
        <v>1.21412</v>
      </c>
      <c r="U21" s="9" t="n">
        <v>1.05023</v>
      </c>
      <c r="V21" s="9" t="n">
        <v>0.93326</v>
      </c>
      <c r="W21" s="9" t="n">
        <v>0.913</v>
      </c>
      <c r="X21" s="9" t="n">
        <v>0.91722</v>
      </c>
      <c r="Y21" s="9" t="n">
        <v>0.90341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90527</v>
      </c>
      <c r="C22" s="9" t="n">
        <v>0.91622</v>
      </c>
      <c r="D22" s="9" t="n">
        <v>0.91711</v>
      </c>
      <c r="E22" s="9" t="n">
        <v>0.93764</v>
      </c>
      <c r="F22" s="9" t="n">
        <v>1.19284</v>
      </c>
      <c r="G22" s="9" t="n">
        <v>0.93948</v>
      </c>
      <c r="H22" s="9" t="n">
        <v>1.06857</v>
      </c>
      <c r="I22" s="9" t="n">
        <v>1.07745</v>
      </c>
      <c r="J22" s="9" t="n">
        <v>1.28044</v>
      </c>
      <c r="K22" s="9" t="n">
        <v>1.21032</v>
      </c>
      <c r="L22" s="9" t="n">
        <v>1.21007</v>
      </c>
      <c r="M22" s="9" t="n">
        <v>1.20347</v>
      </c>
      <c r="N22" s="9" t="n">
        <v>1.20216</v>
      </c>
      <c r="O22" s="9" t="n">
        <v>1.13635</v>
      </c>
      <c r="P22" s="9" t="n">
        <v>1.12974</v>
      </c>
      <c r="Q22" s="9" t="n">
        <v>1.14048</v>
      </c>
      <c r="R22" s="9" t="n">
        <v>1.02396</v>
      </c>
      <c r="S22" s="9" t="n">
        <v>1.29496</v>
      </c>
      <c r="T22" s="9" t="n">
        <v>1.1965</v>
      </c>
      <c r="U22" s="9" t="n">
        <v>1.0077</v>
      </c>
      <c r="V22" s="9" t="n">
        <v>0.9356</v>
      </c>
      <c r="W22" s="9" t="n">
        <v>0.93413</v>
      </c>
      <c r="X22" s="9" t="n">
        <v>0.92657</v>
      </c>
      <c r="Y22" s="9" t="n">
        <v>0.91619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84698</v>
      </c>
      <c r="C23" s="9" t="n">
        <v>0.84723</v>
      </c>
      <c r="D23" s="9" t="n">
        <v>0.86061</v>
      </c>
      <c r="E23" s="9" t="n">
        <v>0.92365</v>
      </c>
      <c r="F23" s="9" t="n">
        <v>0.90164</v>
      </c>
      <c r="G23" s="9" t="n">
        <v>0.93356</v>
      </c>
      <c r="H23" s="9" t="n">
        <v>1.10531</v>
      </c>
      <c r="I23" s="9" t="n">
        <v>1.09427</v>
      </c>
      <c r="J23" s="9" t="n">
        <v>1.01942</v>
      </c>
      <c r="K23" s="9" t="n">
        <v>1.26873</v>
      </c>
      <c r="L23" s="9" t="n">
        <v>1.27587</v>
      </c>
      <c r="M23" s="9" t="n">
        <v>1.26866</v>
      </c>
      <c r="N23" s="9" t="n">
        <v>1.27033</v>
      </c>
      <c r="O23" s="9" t="n">
        <v>1.19189</v>
      </c>
      <c r="P23" s="9" t="n">
        <v>1.13258</v>
      </c>
      <c r="Q23" s="9" t="n">
        <v>0.90094</v>
      </c>
      <c r="R23" s="9" t="n">
        <v>1.1196</v>
      </c>
      <c r="S23" s="9" t="n">
        <v>1.26736</v>
      </c>
      <c r="T23" s="9" t="n">
        <v>1.13731</v>
      </c>
      <c r="U23" s="9" t="n">
        <v>1.00056</v>
      </c>
      <c r="V23" s="9" t="n">
        <v>0.86632</v>
      </c>
      <c r="W23" s="9" t="n">
        <v>0.86347</v>
      </c>
      <c r="X23" s="9" t="n">
        <v>0.86217</v>
      </c>
      <c r="Y23" s="9" t="n">
        <v>0.85124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88664</v>
      </c>
      <c r="C24" s="9" t="n">
        <v>0.88683</v>
      </c>
      <c r="D24" s="9" t="n">
        <v>0.89154</v>
      </c>
      <c r="E24" s="9" t="n">
        <v>0.9164</v>
      </c>
      <c r="F24" s="9" t="n">
        <v>0.91842</v>
      </c>
      <c r="G24" s="9" t="n">
        <v>0.92265</v>
      </c>
      <c r="H24" s="9" t="n">
        <v>1.12764</v>
      </c>
      <c r="I24" s="9" t="n">
        <v>1.11648</v>
      </c>
      <c r="J24" s="9" t="n">
        <v>1.02716</v>
      </c>
      <c r="K24" s="9" t="n">
        <v>1.00518</v>
      </c>
      <c r="L24" s="9" t="n">
        <v>1.02084</v>
      </c>
      <c r="M24" s="9" t="n">
        <v>1.29242</v>
      </c>
      <c r="N24" s="9" t="n">
        <v>1.2874</v>
      </c>
      <c r="O24" s="9" t="n">
        <v>1.21389</v>
      </c>
      <c r="P24" s="9" t="n">
        <v>1.20625</v>
      </c>
      <c r="Q24" s="9" t="n">
        <v>0.95012</v>
      </c>
      <c r="R24" s="9" t="n">
        <v>0.91165</v>
      </c>
      <c r="S24" s="9" t="n">
        <v>1.07848</v>
      </c>
      <c r="T24" s="9" t="n">
        <v>1.2524</v>
      </c>
      <c r="U24" s="9" t="n">
        <v>1.06456</v>
      </c>
      <c r="V24" s="9" t="n">
        <v>0.93977</v>
      </c>
      <c r="W24" s="9" t="n">
        <v>0.93633</v>
      </c>
      <c r="X24" s="9" t="n">
        <v>0.91391</v>
      </c>
      <c r="Y24" s="9" t="n">
        <v>0.90426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921</v>
      </c>
      <c r="C25" s="9" t="n">
        <v>0.92103</v>
      </c>
      <c r="D25" s="9" t="n">
        <v>0.93037</v>
      </c>
      <c r="E25" s="9" t="n">
        <v>0.94949</v>
      </c>
      <c r="F25" s="9" t="n">
        <v>0.95641</v>
      </c>
      <c r="G25" s="9" t="n">
        <v>0.99411</v>
      </c>
      <c r="H25" s="9" t="n">
        <v>1.12141</v>
      </c>
      <c r="I25" s="9" t="n">
        <v>1.12455</v>
      </c>
      <c r="J25" s="9" t="n">
        <v>1.10029</v>
      </c>
      <c r="K25" s="9" t="n">
        <v>1.27376</v>
      </c>
      <c r="L25" s="9" t="n">
        <v>1.28034</v>
      </c>
      <c r="M25" s="9" t="n">
        <v>1.26545</v>
      </c>
      <c r="N25" s="9" t="n">
        <v>1.26209</v>
      </c>
      <c r="O25" s="9" t="n">
        <v>1.26277</v>
      </c>
      <c r="P25" s="9" t="n">
        <v>1.25285</v>
      </c>
      <c r="Q25" s="9" t="n">
        <v>1.07382</v>
      </c>
      <c r="R25" s="9" t="n">
        <v>1.24198</v>
      </c>
      <c r="S25" s="9" t="n">
        <v>1.24808</v>
      </c>
      <c r="T25" s="9" t="n">
        <v>1.2427</v>
      </c>
      <c r="U25" s="9" t="n">
        <v>1.15811</v>
      </c>
      <c r="V25" s="9" t="n">
        <v>1.08135</v>
      </c>
      <c r="W25" s="9" t="n">
        <v>0.97739</v>
      </c>
      <c r="X25" s="9" t="n">
        <v>0.95276</v>
      </c>
      <c r="Y25" s="9" t="n">
        <v>0.93853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83383</v>
      </c>
      <c r="C26" s="9" t="n">
        <v>0.77036</v>
      </c>
      <c r="D26" s="9" t="n">
        <v>0.83063</v>
      </c>
      <c r="E26" s="9" t="n">
        <v>0.8287</v>
      </c>
      <c r="F26" s="9" t="n">
        <v>0.84262</v>
      </c>
      <c r="G26" s="9" t="n">
        <v>0.84433</v>
      </c>
      <c r="H26" s="9" t="n">
        <v>0.85684</v>
      </c>
      <c r="I26" s="9" t="n">
        <v>0.86027</v>
      </c>
      <c r="J26" s="9" t="n">
        <v>0.85655</v>
      </c>
      <c r="K26" s="9" t="n">
        <v>0.85346</v>
      </c>
      <c r="L26" s="9" t="n">
        <v>0.85162</v>
      </c>
      <c r="M26" s="9" t="n">
        <v>0.84902</v>
      </c>
      <c r="N26" s="9" t="n">
        <v>0.84819</v>
      </c>
      <c r="O26" s="9" t="n">
        <v>0.8501</v>
      </c>
      <c r="P26" s="9" t="n">
        <v>0.8527</v>
      </c>
      <c r="Q26" s="9" t="n">
        <v>0.85963</v>
      </c>
      <c r="R26" s="9" t="n">
        <v>0.87384</v>
      </c>
      <c r="S26" s="9" t="n">
        <v>0.88567</v>
      </c>
      <c r="T26" s="9" t="n">
        <v>0.8758</v>
      </c>
      <c r="U26" s="9" t="n">
        <v>0.8646</v>
      </c>
      <c r="V26" s="9" t="n">
        <v>0.84168</v>
      </c>
      <c r="W26" s="9" t="n">
        <v>0.84356</v>
      </c>
      <c r="X26" s="9" t="n">
        <v>0.84131</v>
      </c>
      <c r="Y26" s="9" t="n">
        <v>0.83714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86323</v>
      </c>
      <c r="C27" s="9" t="n">
        <v>0.86401</v>
      </c>
      <c r="D27" s="9" t="n">
        <v>0.86131</v>
      </c>
      <c r="E27" s="9" t="n">
        <v>0.86034</v>
      </c>
      <c r="F27" s="9" t="n">
        <v>0.84848</v>
      </c>
      <c r="G27" s="9" t="n">
        <v>0.85166</v>
      </c>
      <c r="H27" s="9" t="n">
        <v>0.87506</v>
      </c>
      <c r="I27" s="9" t="n">
        <v>0.87779</v>
      </c>
      <c r="J27" s="9" t="n">
        <v>0.87313</v>
      </c>
      <c r="K27" s="9" t="n">
        <v>0.9742</v>
      </c>
      <c r="L27" s="9" t="n">
        <v>0.9314</v>
      </c>
      <c r="M27" s="9" t="n">
        <v>0.92933</v>
      </c>
      <c r="N27" s="9" t="n">
        <v>0.89428</v>
      </c>
      <c r="O27" s="9" t="n">
        <v>0.92806</v>
      </c>
      <c r="P27" s="9" t="n">
        <v>0.97545</v>
      </c>
      <c r="Q27" s="9" t="n">
        <v>0.87695</v>
      </c>
      <c r="R27" s="9" t="n">
        <v>0.89968</v>
      </c>
      <c r="S27" s="9" t="n">
        <v>1.09967</v>
      </c>
      <c r="T27" s="9" t="n">
        <v>1.09653</v>
      </c>
      <c r="U27" s="9" t="n">
        <v>0.89521</v>
      </c>
      <c r="V27" s="9" t="n">
        <v>0.87938</v>
      </c>
      <c r="W27" s="9" t="n">
        <v>0.87439</v>
      </c>
      <c r="X27" s="9" t="n">
        <v>0.87391</v>
      </c>
      <c r="Y27" s="9" t="n">
        <v>0.86943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89441</v>
      </c>
      <c r="C28" s="9" t="n">
        <v>0.89435</v>
      </c>
      <c r="D28" s="9" t="n">
        <v>0.9026</v>
      </c>
      <c r="E28" s="9" t="n">
        <v>0.92664</v>
      </c>
      <c r="F28" s="9" t="n">
        <v>0.93383</v>
      </c>
      <c r="G28" s="9" t="n">
        <v>0.93905</v>
      </c>
      <c r="H28" s="9" t="n">
        <v>1.06726</v>
      </c>
      <c r="I28" s="9" t="n">
        <v>1.0321</v>
      </c>
      <c r="J28" s="9" t="n">
        <v>0.99263</v>
      </c>
      <c r="K28" s="9" t="n">
        <v>1.13991</v>
      </c>
      <c r="L28" s="9" t="n">
        <v>1.14514</v>
      </c>
      <c r="M28" s="9" t="n">
        <v>1.13911</v>
      </c>
      <c r="N28" s="9" t="n">
        <v>1.13757</v>
      </c>
      <c r="O28" s="9" t="n">
        <v>1.12312</v>
      </c>
      <c r="P28" s="9" t="n">
        <v>1.11345</v>
      </c>
      <c r="Q28" s="9" t="n">
        <v>0.95625</v>
      </c>
      <c r="R28" s="9" t="n">
        <v>1.03672</v>
      </c>
      <c r="S28" s="9" t="n">
        <v>1.22679</v>
      </c>
      <c r="T28" s="9" t="n">
        <v>1.11256</v>
      </c>
      <c r="U28" s="9" t="n">
        <v>0.94723</v>
      </c>
      <c r="V28" s="9" t="n">
        <v>0.93045</v>
      </c>
      <c r="W28" s="9" t="n">
        <v>0.92996</v>
      </c>
      <c r="X28" s="9" t="n">
        <v>0.92103</v>
      </c>
      <c r="Y28" s="9" t="n">
        <v>0.91033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90549</v>
      </c>
      <c r="C29" s="9" t="n">
        <v>0.90936</v>
      </c>
      <c r="D29" s="9" t="n">
        <v>0.92353</v>
      </c>
      <c r="E29" s="9" t="n">
        <v>0.94762</v>
      </c>
      <c r="F29" s="9" t="n">
        <v>0.94991</v>
      </c>
      <c r="G29" s="9" t="n">
        <v>0.96753</v>
      </c>
      <c r="H29" s="9" t="n">
        <v>1.03851</v>
      </c>
      <c r="I29" s="9" t="n">
        <v>1.03682</v>
      </c>
      <c r="J29" s="9" t="n">
        <v>1.06705</v>
      </c>
      <c r="K29" s="9" t="n">
        <v>1.0303</v>
      </c>
      <c r="L29" s="9" t="n">
        <v>1.0329</v>
      </c>
      <c r="M29" s="9" t="n">
        <v>1.02555</v>
      </c>
      <c r="N29" s="9" t="n">
        <v>0.96965</v>
      </c>
      <c r="O29" s="9" t="n">
        <v>0.95407</v>
      </c>
      <c r="P29" s="9" t="n">
        <v>0.94791</v>
      </c>
      <c r="Q29" s="9" t="n">
        <v>0.96031</v>
      </c>
      <c r="R29" s="9" t="n">
        <v>1.07084</v>
      </c>
      <c r="S29" s="9" t="n">
        <v>1.23839</v>
      </c>
      <c r="T29" s="9" t="n">
        <v>1.08719</v>
      </c>
      <c r="U29" s="9" t="n">
        <v>1.02163</v>
      </c>
      <c r="V29" s="9" t="n">
        <v>0.92993</v>
      </c>
      <c r="W29" s="9" t="n">
        <v>0.93222</v>
      </c>
      <c r="X29" s="9" t="n">
        <v>0.9336</v>
      </c>
      <c r="Y29" s="9" t="n">
        <v>0.90387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93705</v>
      </c>
      <c r="C30" s="9" t="n">
        <v>0.94323</v>
      </c>
      <c r="D30" s="9" t="n">
        <v>0.94607</v>
      </c>
      <c r="E30" s="9" t="n">
        <v>0.9489</v>
      </c>
      <c r="F30" s="9" t="n">
        <v>0.96773</v>
      </c>
      <c r="G30" s="9" t="n">
        <v>0.99803</v>
      </c>
      <c r="H30" s="9" t="n">
        <v>0.95891</v>
      </c>
      <c r="I30" s="9" t="n">
        <v>0.95992</v>
      </c>
      <c r="J30" s="9" t="n">
        <v>0.95499</v>
      </c>
      <c r="K30" s="9" t="n">
        <v>0.93791</v>
      </c>
      <c r="L30" s="9" t="n">
        <v>0.96794</v>
      </c>
      <c r="M30" s="9" t="n">
        <v>0.96808</v>
      </c>
      <c r="N30" s="9" t="n">
        <v>0.96796</v>
      </c>
      <c r="O30" s="9" t="n">
        <v>0.95289</v>
      </c>
      <c r="P30" s="9" t="n">
        <v>0.9567</v>
      </c>
      <c r="Q30" s="9" t="n">
        <v>0.96964</v>
      </c>
      <c r="R30" s="9" t="n">
        <v>0.96293</v>
      </c>
      <c r="S30" s="9" t="n">
        <v>1.08656</v>
      </c>
      <c r="T30" s="9" t="n">
        <v>0.95202</v>
      </c>
      <c r="U30" s="9" t="n">
        <v>1.07084</v>
      </c>
      <c r="V30" s="9" t="n">
        <v>0.97264</v>
      </c>
      <c r="W30" s="9" t="n">
        <v>0.95929</v>
      </c>
      <c r="X30" s="9" t="n">
        <v>0.95792</v>
      </c>
      <c r="Y30" s="9" t="n">
        <v>0.93892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90733</v>
      </c>
      <c r="C31" s="9" t="n">
        <v>0.89828</v>
      </c>
      <c r="D31" s="9" t="n">
        <v>0.90726</v>
      </c>
      <c r="E31" s="9" t="n">
        <v>0.90373</v>
      </c>
      <c r="F31" s="9" t="n">
        <v>0.93214</v>
      </c>
      <c r="G31" s="9" t="n">
        <v>0.91022</v>
      </c>
      <c r="H31" s="9" t="n">
        <v>0.92597</v>
      </c>
      <c r="I31" s="9" t="n">
        <v>0.92537</v>
      </c>
      <c r="J31" s="9" t="n">
        <v>0.91491</v>
      </c>
      <c r="K31" s="9" t="n">
        <v>0.90824</v>
      </c>
      <c r="L31" s="9" t="n">
        <v>0.90718</v>
      </c>
      <c r="M31" s="9" t="n">
        <v>0.90535</v>
      </c>
      <c r="N31" s="9" t="n">
        <v>0.9062</v>
      </c>
      <c r="O31" s="9" t="n">
        <v>0.90417</v>
      </c>
      <c r="P31" s="9" t="n">
        <v>0.90229</v>
      </c>
      <c r="Q31" s="9" t="n">
        <v>0.90602</v>
      </c>
      <c r="R31" s="9" t="n">
        <v>0.92166</v>
      </c>
      <c r="S31" s="9" t="n">
        <v>0.95144</v>
      </c>
      <c r="T31" s="9" t="n">
        <v>0.9183</v>
      </c>
      <c r="U31" s="9" t="n">
        <v>0.91014</v>
      </c>
      <c r="V31" s="9" t="n">
        <v>0.90212</v>
      </c>
      <c r="W31" s="9" t="n">
        <v>0.91423</v>
      </c>
      <c r="X31" s="9" t="n">
        <v>0.91308</v>
      </c>
      <c r="Y31" s="9" t="n">
        <v>0.90646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9484</v>
      </c>
      <c r="C32" s="9" t="n">
        <v>0.94398</v>
      </c>
      <c r="D32" s="9" t="n">
        <v>0.95561</v>
      </c>
      <c r="E32" s="9" t="n">
        <v>0.94509</v>
      </c>
      <c r="F32" s="9" t="n">
        <v>0.96788</v>
      </c>
      <c r="G32" s="9" t="n">
        <v>0.94381</v>
      </c>
      <c r="H32" s="9" t="n">
        <v>0.96851</v>
      </c>
      <c r="I32" s="9" t="n">
        <v>0.96883</v>
      </c>
      <c r="J32" s="9" t="n">
        <v>0.95115</v>
      </c>
      <c r="K32" s="9" t="n">
        <v>0.9478</v>
      </c>
      <c r="L32" s="9" t="n">
        <v>0.94889</v>
      </c>
      <c r="M32" s="9" t="n">
        <v>0.94575</v>
      </c>
      <c r="N32" s="9" t="n">
        <v>0.94242</v>
      </c>
      <c r="O32" s="9" t="n">
        <v>0.93573</v>
      </c>
      <c r="P32" s="9" t="n">
        <v>0.93394</v>
      </c>
      <c r="Q32" s="9" t="n">
        <v>0.93767</v>
      </c>
      <c r="R32" s="9" t="n">
        <v>0.96825</v>
      </c>
      <c r="S32" s="9" t="n">
        <v>0.99213</v>
      </c>
      <c r="T32" s="9" t="n">
        <v>0.97317</v>
      </c>
      <c r="U32" s="9" t="n">
        <v>0.96127</v>
      </c>
      <c r="V32" s="9" t="n">
        <v>0.9484</v>
      </c>
      <c r="W32" s="9" t="n">
        <v>0.97374</v>
      </c>
      <c r="X32" s="9" t="n">
        <v>0.96782</v>
      </c>
      <c r="Y32" s="9" t="n">
        <v>0.96143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02488</v>
      </c>
      <c r="C33" s="9" t="n">
        <v>1.00892</v>
      </c>
      <c r="D33" s="9" t="n">
        <v>0.99699</v>
      </c>
      <c r="E33" s="9" t="n">
        <v>0.99914</v>
      </c>
      <c r="F33" s="9" t="n">
        <v>1.07729</v>
      </c>
      <c r="G33" s="9" t="n">
        <v>1.16534</v>
      </c>
      <c r="H33" s="9" t="n">
        <v>1.03914</v>
      </c>
      <c r="I33" s="9" t="n">
        <v>1.07961</v>
      </c>
      <c r="J33" s="9" t="n">
        <v>1.03297</v>
      </c>
      <c r="K33" s="9" t="n">
        <v>1.02786</v>
      </c>
      <c r="L33" s="9" t="n">
        <v>1.01418</v>
      </c>
      <c r="M33" s="9" t="n">
        <v>1.00028</v>
      </c>
      <c r="N33" s="9" t="n">
        <v>0.99934</v>
      </c>
      <c r="O33" s="9" t="n">
        <v>1.00445</v>
      </c>
      <c r="P33" s="9" t="n">
        <v>1.0047</v>
      </c>
      <c r="Q33" s="9" t="n">
        <v>1.02727</v>
      </c>
      <c r="R33" s="9" t="n">
        <v>1.00975</v>
      </c>
      <c r="S33" s="9" t="n">
        <v>1.02938</v>
      </c>
      <c r="T33" s="9" t="n">
        <v>1.23247</v>
      </c>
      <c r="U33" s="9" t="n">
        <v>1.05182</v>
      </c>
      <c r="V33" s="9" t="n">
        <v>1.04681</v>
      </c>
      <c r="W33" s="9" t="n">
        <v>1.04806</v>
      </c>
      <c r="X33" s="9" t="n">
        <v>1.0358</v>
      </c>
      <c r="Y33" s="9" t="n">
        <v>1.02294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01799</v>
      </c>
      <c r="C34" s="9" t="n">
        <v>0.98753</v>
      </c>
      <c r="D34" s="9" t="n">
        <v>0.98622</v>
      </c>
      <c r="E34" s="9" t="n">
        <v>0.99464</v>
      </c>
      <c r="F34" s="9" t="n">
        <v>1.02652</v>
      </c>
      <c r="G34" s="9" t="n">
        <v>1.06836</v>
      </c>
      <c r="H34" s="9" t="n">
        <v>1.02399</v>
      </c>
      <c r="I34" s="9" t="n">
        <v>1.07825</v>
      </c>
      <c r="J34" s="9" t="n">
        <v>1.02989</v>
      </c>
      <c r="K34" s="9" t="n">
        <v>1.00961</v>
      </c>
      <c r="L34" s="9" t="n">
        <v>1.00646</v>
      </c>
      <c r="M34" s="9" t="n">
        <v>0.99608</v>
      </c>
      <c r="N34" s="9" t="n">
        <v>0.99963</v>
      </c>
      <c r="O34" s="9" t="n">
        <v>0.99944</v>
      </c>
      <c r="P34" s="9" t="n">
        <v>1.0009</v>
      </c>
      <c r="Q34" s="9" t="n">
        <v>1.06319</v>
      </c>
      <c r="R34" s="9" t="n">
        <v>1.02045</v>
      </c>
      <c r="S34" s="9" t="n">
        <v>1.05419</v>
      </c>
      <c r="T34" s="9" t="n">
        <v>1.24561</v>
      </c>
      <c r="U34" s="9" t="n">
        <v>1.13251</v>
      </c>
      <c r="V34" s="9" t="n">
        <v>1.05795</v>
      </c>
      <c r="W34" s="9" t="n">
        <v>1.02614</v>
      </c>
      <c r="X34" s="9" t="n">
        <v>1.033</v>
      </c>
      <c r="Y34" s="9" t="n">
        <v>1.01882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10663</v>
      </c>
      <c r="C5" s="9" t="n">
        <v>1.10654</v>
      </c>
      <c r="D5" s="9" t="n">
        <v>1.1078</v>
      </c>
      <c r="E5" s="9" t="n">
        <v>1.09638</v>
      </c>
      <c r="F5" s="9" t="n">
        <v>1.1127</v>
      </c>
      <c r="G5" s="9" t="n">
        <v>1.11857</v>
      </c>
      <c r="H5" s="9" t="n">
        <v>1.11358</v>
      </c>
      <c r="I5" s="9" t="n">
        <v>1.11678</v>
      </c>
      <c r="J5" s="9" t="n">
        <v>1.11652</v>
      </c>
      <c r="K5" s="9" t="n">
        <v>1.11326</v>
      </c>
      <c r="L5" s="9" t="n">
        <v>1.11177</v>
      </c>
      <c r="M5" s="9" t="n">
        <v>1.15847</v>
      </c>
      <c r="N5" s="9" t="n">
        <v>1.14155</v>
      </c>
      <c r="O5" s="9" t="n">
        <v>1.1601</v>
      </c>
      <c r="P5" s="9" t="n">
        <v>1.16271</v>
      </c>
      <c r="Q5" s="9" t="n">
        <v>1.16337</v>
      </c>
      <c r="R5" s="9" t="n">
        <v>1.1156</v>
      </c>
      <c r="S5" s="9" t="n">
        <v>1.12951</v>
      </c>
      <c r="T5" s="9" t="n">
        <v>1.14888</v>
      </c>
      <c r="U5" s="9" t="n">
        <v>1.11365</v>
      </c>
      <c r="V5" s="9" t="n">
        <v>1.11648</v>
      </c>
      <c r="W5" s="9" t="n">
        <v>1.11591</v>
      </c>
      <c r="X5" s="9" t="n">
        <v>1.11558</v>
      </c>
      <c r="Y5" s="9" t="n">
        <v>1.10984</v>
      </c>
    </row>
    <row r="6" customFormat="false" ht="12.75" hidden="false" customHeight="false" outlineLevel="0" collapsed="false">
      <c r="A6" s="8" t="n">
        <f aca="false">A5+1</f>
        <v>2</v>
      </c>
      <c r="B6" s="9" t="n">
        <v>1.18008</v>
      </c>
      <c r="C6" s="9" t="n">
        <v>1.19161</v>
      </c>
      <c r="D6" s="9" t="n">
        <v>1.10771</v>
      </c>
      <c r="E6" s="9" t="n">
        <v>1.09392</v>
      </c>
      <c r="F6" s="9" t="n">
        <v>1.11129</v>
      </c>
      <c r="G6" s="9" t="n">
        <v>1.11748</v>
      </c>
      <c r="H6" s="9" t="n">
        <v>1.27509</v>
      </c>
      <c r="I6" s="9" t="n">
        <v>1.12618</v>
      </c>
      <c r="J6" s="9" t="n">
        <v>1.12326</v>
      </c>
      <c r="K6" s="9" t="n">
        <v>1.11699</v>
      </c>
      <c r="L6" s="9" t="n">
        <v>1.11601</v>
      </c>
      <c r="M6" s="9" t="n">
        <v>1.26842</v>
      </c>
      <c r="N6" s="9" t="n">
        <v>1.27165</v>
      </c>
      <c r="O6" s="9" t="n">
        <v>1.27535</v>
      </c>
      <c r="P6" s="9" t="n">
        <v>1.28995</v>
      </c>
      <c r="Q6" s="9" t="n">
        <v>1.12307</v>
      </c>
      <c r="R6" s="9" t="n">
        <v>1.17038</v>
      </c>
      <c r="S6" s="9" t="n">
        <v>1.27745</v>
      </c>
      <c r="T6" s="9" t="n">
        <v>1.36671</v>
      </c>
      <c r="U6" s="9" t="n">
        <v>1.13709</v>
      </c>
      <c r="V6" s="9" t="n">
        <v>1.13453</v>
      </c>
      <c r="W6" s="9" t="n">
        <v>1.11745</v>
      </c>
      <c r="X6" s="9" t="n">
        <v>1.11867</v>
      </c>
      <c r="Y6" s="9" t="n">
        <v>1.12818</v>
      </c>
    </row>
    <row r="7" customFormat="false" ht="12.75" hidden="false" customHeight="false" outlineLevel="0" collapsed="false">
      <c r="A7" s="8" t="n">
        <f aca="false">A6+1</f>
        <v>3</v>
      </c>
      <c r="B7" s="9" t="n">
        <v>1.14647</v>
      </c>
      <c r="C7" s="9" t="n">
        <v>1.14735</v>
      </c>
      <c r="D7" s="9" t="n">
        <v>1.18603</v>
      </c>
      <c r="E7" s="9" t="n">
        <v>1.1917</v>
      </c>
      <c r="F7" s="9" t="n">
        <v>1.27636</v>
      </c>
      <c r="G7" s="9" t="n">
        <v>1.85874</v>
      </c>
      <c r="H7" s="9" t="n">
        <v>1.48066</v>
      </c>
      <c r="I7" s="9" t="n">
        <v>1.50002</v>
      </c>
      <c r="J7" s="9" t="n">
        <v>1.49538</v>
      </c>
      <c r="K7" s="9" t="n">
        <v>1.49555</v>
      </c>
      <c r="L7" s="9" t="n">
        <v>1.49745</v>
      </c>
      <c r="M7" s="9" t="n">
        <v>1.87516</v>
      </c>
      <c r="N7" s="9" t="n">
        <v>1.8773</v>
      </c>
      <c r="O7" s="9" t="n">
        <v>1.86361</v>
      </c>
      <c r="P7" s="9" t="n">
        <v>1.63612</v>
      </c>
      <c r="Q7" s="9" t="n">
        <v>1.47361</v>
      </c>
      <c r="R7" s="9" t="n">
        <v>1.27104</v>
      </c>
      <c r="S7" s="9" t="n">
        <v>1.48263</v>
      </c>
      <c r="T7" s="9" t="n">
        <v>1.4901</v>
      </c>
      <c r="U7" s="9" t="n">
        <v>1.32594</v>
      </c>
      <c r="V7" s="9" t="n">
        <v>1.28953</v>
      </c>
      <c r="W7" s="9" t="n">
        <v>1.17618</v>
      </c>
      <c r="X7" s="9" t="n">
        <v>1.17505</v>
      </c>
      <c r="Y7" s="9" t="n">
        <v>1.15098</v>
      </c>
    </row>
    <row r="8" customFormat="false" ht="12.75" hidden="false" customHeight="false" outlineLevel="0" collapsed="false">
      <c r="A8" s="8" t="n">
        <f aca="false">A7+1</f>
        <v>4</v>
      </c>
      <c r="B8" s="9" t="n">
        <v>1.14869</v>
      </c>
      <c r="C8" s="9" t="n">
        <v>1.14918</v>
      </c>
      <c r="D8" s="9" t="n">
        <v>1.15067</v>
      </c>
      <c r="E8" s="9" t="n">
        <v>1.15354</v>
      </c>
      <c r="F8" s="9" t="n">
        <v>1.36208</v>
      </c>
      <c r="G8" s="9" t="n">
        <v>1.49822</v>
      </c>
      <c r="H8" s="9" t="n">
        <v>1.33322</v>
      </c>
      <c r="I8" s="9" t="n">
        <v>1.36276</v>
      </c>
      <c r="J8" s="9" t="n">
        <v>1.35108</v>
      </c>
      <c r="K8" s="9" t="n">
        <v>1.34278</v>
      </c>
      <c r="L8" s="9" t="n">
        <v>1.34716</v>
      </c>
      <c r="M8" s="9" t="n">
        <v>1.63904</v>
      </c>
      <c r="N8" s="9" t="n">
        <v>1.50492</v>
      </c>
      <c r="O8" s="9" t="n">
        <v>1.48886</v>
      </c>
      <c r="P8" s="9" t="n">
        <v>1.45968</v>
      </c>
      <c r="Q8" s="9" t="n">
        <v>1.46577</v>
      </c>
      <c r="R8" s="9" t="n">
        <v>1.24182</v>
      </c>
      <c r="S8" s="9" t="n">
        <v>1.49816</v>
      </c>
      <c r="T8" s="9" t="n">
        <v>1.5781</v>
      </c>
      <c r="U8" s="9" t="n">
        <v>1.30774</v>
      </c>
      <c r="V8" s="9" t="n">
        <v>1.27403</v>
      </c>
      <c r="W8" s="9" t="n">
        <v>1.15179</v>
      </c>
      <c r="X8" s="9" t="n">
        <v>1.15248</v>
      </c>
      <c r="Y8" s="9" t="n">
        <v>1.13465</v>
      </c>
    </row>
    <row r="9" customFormat="false" ht="12.75" hidden="false" customHeight="false" outlineLevel="0" collapsed="false">
      <c r="A9" s="8" t="n">
        <f aca="false">A8+1</f>
        <v>5</v>
      </c>
      <c r="B9" s="9" t="n">
        <v>1.09993</v>
      </c>
      <c r="C9" s="9" t="n">
        <v>1.10833</v>
      </c>
      <c r="D9" s="9" t="n">
        <v>1.1143</v>
      </c>
      <c r="E9" s="9" t="n">
        <v>1.11707</v>
      </c>
      <c r="F9" s="9" t="n">
        <v>1.35067</v>
      </c>
      <c r="G9" s="9" t="n">
        <v>1.4949</v>
      </c>
      <c r="H9" s="9" t="n">
        <v>1.33858</v>
      </c>
      <c r="I9" s="9" t="n">
        <v>1.35542</v>
      </c>
      <c r="J9" s="9" t="n">
        <v>1.35308</v>
      </c>
      <c r="K9" s="9" t="n">
        <v>1.32358</v>
      </c>
      <c r="L9" s="9" t="n">
        <v>1.30942</v>
      </c>
      <c r="M9" s="9" t="n">
        <v>1.81632</v>
      </c>
      <c r="N9" s="9" t="n">
        <v>1.62736</v>
      </c>
      <c r="O9" s="9" t="n">
        <v>1.48323</v>
      </c>
      <c r="P9" s="9" t="n">
        <v>1.46971</v>
      </c>
      <c r="Q9" s="9" t="n">
        <v>1.47762</v>
      </c>
      <c r="R9" s="9" t="n">
        <v>1.26799</v>
      </c>
      <c r="S9" s="9" t="n">
        <v>1.48996</v>
      </c>
      <c r="T9" s="9" t="n">
        <v>1.62545</v>
      </c>
      <c r="U9" s="9" t="n">
        <v>1.26392</v>
      </c>
      <c r="V9" s="9" t="n">
        <v>1.11921</v>
      </c>
      <c r="W9" s="9" t="n">
        <v>1.1133</v>
      </c>
      <c r="X9" s="9" t="n">
        <v>1.11507</v>
      </c>
      <c r="Y9" s="9" t="n">
        <v>1.10616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08339</v>
      </c>
      <c r="C10" s="9" t="n">
        <v>1.15444</v>
      </c>
      <c r="D10" s="9" t="n">
        <v>1.17431</v>
      </c>
      <c r="E10" s="9" t="n">
        <v>1.2544</v>
      </c>
      <c r="F10" s="9" t="n">
        <v>1.17348</v>
      </c>
      <c r="G10" s="9" t="n">
        <v>1.17862</v>
      </c>
      <c r="H10" s="9" t="n">
        <v>1.33608</v>
      </c>
      <c r="I10" s="9" t="n">
        <v>1.33507</v>
      </c>
      <c r="J10" s="9" t="n">
        <v>1.32374</v>
      </c>
      <c r="K10" s="9" t="n">
        <v>1.31518</v>
      </c>
      <c r="L10" s="9" t="n">
        <v>1.31592</v>
      </c>
      <c r="M10" s="9" t="n">
        <v>1.30579</v>
      </c>
      <c r="N10" s="9" t="n">
        <v>1.25826</v>
      </c>
      <c r="O10" s="9" t="n">
        <v>1.25214</v>
      </c>
      <c r="P10" s="9" t="n">
        <v>1.17776</v>
      </c>
      <c r="Q10" s="9" t="n">
        <v>1.24951</v>
      </c>
      <c r="R10" s="9" t="n">
        <v>1.32192</v>
      </c>
      <c r="S10" s="9" t="n">
        <v>1.61589</v>
      </c>
      <c r="T10" s="9" t="n">
        <v>1.61184</v>
      </c>
      <c r="U10" s="9" t="n">
        <v>1.32576</v>
      </c>
      <c r="V10" s="9" t="n">
        <v>1.20776</v>
      </c>
      <c r="W10" s="9" t="n">
        <v>1.16831</v>
      </c>
      <c r="X10" s="9" t="n">
        <v>1.17329</v>
      </c>
      <c r="Y10" s="9" t="n">
        <v>1.10252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21868</v>
      </c>
      <c r="C11" s="9" t="n">
        <v>1.17867</v>
      </c>
      <c r="D11" s="9" t="n">
        <v>1.18846</v>
      </c>
      <c r="E11" s="9" t="n">
        <v>1.27219</v>
      </c>
      <c r="F11" s="9" t="n">
        <v>1.27342</v>
      </c>
      <c r="G11" s="9" t="n">
        <v>1.34114</v>
      </c>
      <c r="H11" s="9" t="n">
        <v>1.47322</v>
      </c>
      <c r="I11" s="9" t="n">
        <v>1.62153</v>
      </c>
      <c r="J11" s="9" t="n">
        <v>1.47791</v>
      </c>
      <c r="K11" s="9" t="n">
        <v>1.45147</v>
      </c>
      <c r="L11" s="9" t="n">
        <v>1.42841</v>
      </c>
      <c r="M11" s="9" t="n">
        <v>1.84223</v>
      </c>
      <c r="N11" s="9" t="n">
        <v>1.62809</v>
      </c>
      <c r="O11" s="9" t="n">
        <v>1.56682</v>
      </c>
      <c r="P11" s="9" t="n">
        <v>1.48171</v>
      </c>
      <c r="Q11" s="9" t="n">
        <v>1.48976</v>
      </c>
      <c r="R11" s="9" t="n">
        <v>1.34826</v>
      </c>
      <c r="S11" s="9" t="n">
        <v>1.62646</v>
      </c>
      <c r="T11" s="9" t="n">
        <v>1.62427</v>
      </c>
      <c r="U11" s="9" t="n">
        <v>1.46123</v>
      </c>
      <c r="V11" s="9" t="n">
        <v>1.34732</v>
      </c>
      <c r="W11" s="9" t="n">
        <v>1.29555</v>
      </c>
      <c r="X11" s="9" t="n">
        <v>1.2721</v>
      </c>
      <c r="Y11" s="9" t="n">
        <v>1.22224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1211</v>
      </c>
      <c r="C12" s="9" t="n">
        <v>1.17411</v>
      </c>
      <c r="D12" s="9" t="n">
        <v>1.09748</v>
      </c>
      <c r="E12" s="9" t="n">
        <v>1.06145</v>
      </c>
      <c r="F12" s="9" t="n">
        <v>1.21484</v>
      </c>
      <c r="G12" s="9" t="n">
        <v>1.09593</v>
      </c>
      <c r="H12" s="9" t="n">
        <v>1.2707</v>
      </c>
      <c r="I12" s="9" t="n">
        <v>1.33482</v>
      </c>
      <c r="J12" s="9" t="n">
        <v>1.26898</v>
      </c>
      <c r="K12" s="9" t="n">
        <v>1.2615</v>
      </c>
      <c r="L12" s="9" t="n">
        <v>1.2585</v>
      </c>
      <c r="M12" s="9" t="n">
        <v>1.25064</v>
      </c>
      <c r="N12" s="9" t="n">
        <v>1.2527</v>
      </c>
      <c r="O12" s="9" t="n">
        <v>1.21242</v>
      </c>
      <c r="P12" s="9" t="n">
        <v>1.24899</v>
      </c>
      <c r="Q12" s="9" t="n">
        <v>1.08101</v>
      </c>
      <c r="R12" s="9" t="n">
        <v>1.09997</v>
      </c>
      <c r="S12" s="9" t="n">
        <v>1.30003</v>
      </c>
      <c r="T12" s="9" t="n">
        <v>1.34342</v>
      </c>
      <c r="U12" s="9" t="n">
        <v>1.15919</v>
      </c>
      <c r="V12" s="9" t="n">
        <v>1.09194</v>
      </c>
      <c r="W12" s="9" t="n">
        <v>1.15228</v>
      </c>
      <c r="X12" s="9" t="n">
        <v>1.18125</v>
      </c>
      <c r="Y12" s="9" t="n">
        <v>1.23581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20419</v>
      </c>
      <c r="C13" s="9" t="n">
        <v>1.1865</v>
      </c>
      <c r="D13" s="9" t="n">
        <v>1.10542</v>
      </c>
      <c r="E13" s="9" t="n">
        <v>1.04078</v>
      </c>
      <c r="F13" s="9" t="n">
        <v>1.11498</v>
      </c>
      <c r="G13" s="9" t="n">
        <v>1.05626</v>
      </c>
      <c r="H13" s="9" t="n">
        <v>1.19624</v>
      </c>
      <c r="I13" s="9" t="n">
        <v>1.27955</v>
      </c>
      <c r="J13" s="9" t="n">
        <v>1.27075</v>
      </c>
      <c r="K13" s="9" t="n">
        <v>1.23431</v>
      </c>
      <c r="L13" s="9" t="n">
        <v>1.26844</v>
      </c>
      <c r="M13" s="9" t="n">
        <v>1.23342</v>
      </c>
      <c r="N13" s="9" t="n">
        <v>1.19036</v>
      </c>
      <c r="O13" s="9" t="n">
        <v>1.19163</v>
      </c>
      <c r="P13" s="9" t="n">
        <v>1.23436</v>
      </c>
      <c r="Q13" s="9" t="n">
        <v>1.09399</v>
      </c>
      <c r="R13" s="9" t="n">
        <v>1.12914</v>
      </c>
      <c r="S13" s="9" t="n">
        <v>1.48183</v>
      </c>
      <c r="T13" s="9" t="n">
        <v>1.48882</v>
      </c>
      <c r="U13" s="9" t="n">
        <v>1.27549</v>
      </c>
      <c r="V13" s="9" t="n">
        <v>1.17951</v>
      </c>
      <c r="W13" s="9" t="n">
        <v>1.13281</v>
      </c>
      <c r="X13" s="9" t="n">
        <v>1.14776</v>
      </c>
      <c r="Y13" s="9" t="n">
        <v>1.10856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15972</v>
      </c>
      <c r="C14" s="9" t="n">
        <v>1.17894</v>
      </c>
      <c r="D14" s="9" t="n">
        <v>1.27498</v>
      </c>
      <c r="E14" s="9" t="n">
        <v>1.28711</v>
      </c>
      <c r="F14" s="9" t="n">
        <v>1.29636</v>
      </c>
      <c r="G14" s="9" t="n">
        <v>1.28255</v>
      </c>
      <c r="H14" s="9" t="n">
        <v>1.47369</v>
      </c>
      <c r="I14" s="9" t="n">
        <v>1.48348</v>
      </c>
      <c r="J14" s="9" t="n">
        <v>1.47572</v>
      </c>
      <c r="K14" s="9" t="n">
        <v>1.46598</v>
      </c>
      <c r="L14" s="9" t="n">
        <v>1.47013</v>
      </c>
      <c r="M14" s="9" t="n">
        <v>1.45949</v>
      </c>
      <c r="N14" s="9" t="n">
        <v>1.42002</v>
      </c>
      <c r="O14" s="9" t="n">
        <v>1.34723</v>
      </c>
      <c r="P14" s="9" t="n">
        <v>1.33884</v>
      </c>
      <c r="Q14" s="9" t="n">
        <v>1.3449</v>
      </c>
      <c r="R14" s="9" t="n">
        <v>1.33842</v>
      </c>
      <c r="S14" s="9" t="n">
        <v>1.82129</v>
      </c>
      <c r="T14" s="9" t="n">
        <v>1.62958</v>
      </c>
      <c r="U14" s="9" t="n">
        <v>1.31758</v>
      </c>
      <c r="V14" s="9" t="n">
        <v>1.31862</v>
      </c>
      <c r="W14" s="9" t="n">
        <v>1.28272</v>
      </c>
      <c r="X14" s="9" t="n">
        <v>1.27441</v>
      </c>
      <c r="Y14" s="9" t="n">
        <v>1.25628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15098</v>
      </c>
      <c r="C15" s="9" t="n">
        <v>1.17348</v>
      </c>
      <c r="D15" s="9" t="n">
        <v>1.21815</v>
      </c>
      <c r="E15" s="9" t="n">
        <v>1.29833</v>
      </c>
      <c r="F15" s="9" t="n">
        <v>1.11888</v>
      </c>
      <c r="G15" s="9" t="n">
        <v>1.13253</v>
      </c>
      <c r="H15" s="9" t="n">
        <v>1.13244</v>
      </c>
      <c r="I15" s="9" t="n">
        <v>1.13645</v>
      </c>
      <c r="J15" s="9" t="n">
        <v>1.13558</v>
      </c>
      <c r="K15" s="9" t="n">
        <v>1.14132</v>
      </c>
      <c r="L15" s="9" t="n">
        <v>1.12454</v>
      </c>
      <c r="M15" s="9" t="n">
        <v>1.15292</v>
      </c>
      <c r="N15" s="9" t="n">
        <v>1.14277</v>
      </c>
      <c r="O15" s="9" t="n">
        <v>1.14699</v>
      </c>
      <c r="P15" s="9" t="n">
        <v>1.15072</v>
      </c>
      <c r="Q15" s="9" t="n">
        <v>1.14137</v>
      </c>
      <c r="R15" s="9" t="n">
        <v>1.13134</v>
      </c>
      <c r="S15" s="9" t="n">
        <v>1.5146</v>
      </c>
      <c r="T15" s="9" t="n">
        <v>1.41637</v>
      </c>
      <c r="U15" s="9" t="n">
        <v>1.13515</v>
      </c>
      <c r="V15" s="9" t="n">
        <v>1.32785</v>
      </c>
      <c r="W15" s="9" t="n">
        <v>1.23012</v>
      </c>
      <c r="X15" s="9" t="n">
        <v>1.16738</v>
      </c>
      <c r="Y15" s="9" t="n">
        <v>1.16755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15526</v>
      </c>
      <c r="C16" s="9" t="n">
        <v>1.17322</v>
      </c>
      <c r="D16" s="9" t="n">
        <v>1.17536</v>
      </c>
      <c r="E16" s="9" t="n">
        <v>1.18552</v>
      </c>
      <c r="F16" s="9" t="n">
        <v>1.26673</v>
      </c>
      <c r="G16" s="9" t="n">
        <v>1.26553</v>
      </c>
      <c r="H16" s="9" t="n">
        <v>1.47228</v>
      </c>
      <c r="I16" s="9" t="n">
        <v>1.47214</v>
      </c>
      <c r="J16" s="9" t="n">
        <v>1.41434</v>
      </c>
      <c r="K16" s="9" t="n">
        <v>1.34419</v>
      </c>
      <c r="L16" s="9" t="n">
        <v>1.41602</v>
      </c>
      <c r="M16" s="9" t="n">
        <v>1.34032</v>
      </c>
      <c r="N16" s="9" t="n">
        <v>1.31464</v>
      </c>
      <c r="O16" s="9" t="n">
        <v>1.26632</v>
      </c>
      <c r="P16" s="9" t="n">
        <v>1.25321</v>
      </c>
      <c r="Q16" s="9" t="n">
        <v>1.26224</v>
      </c>
      <c r="R16" s="9" t="n">
        <v>1.26057</v>
      </c>
      <c r="S16" s="9" t="n">
        <v>1.59136</v>
      </c>
      <c r="T16" s="9" t="n">
        <v>1.47619</v>
      </c>
      <c r="U16" s="9" t="n">
        <v>1.2941</v>
      </c>
      <c r="V16" s="9" t="n">
        <v>1.28177</v>
      </c>
      <c r="W16" s="9" t="n">
        <v>1.24928</v>
      </c>
      <c r="X16" s="9" t="n">
        <v>1.19427</v>
      </c>
      <c r="Y16" s="9" t="n">
        <v>1.17359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11791</v>
      </c>
      <c r="C17" s="9" t="n">
        <v>1.11319</v>
      </c>
      <c r="D17" s="9" t="n">
        <v>1.11682</v>
      </c>
      <c r="E17" s="9" t="n">
        <v>1.15393</v>
      </c>
      <c r="F17" s="9" t="n">
        <v>1.14205</v>
      </c>
      <c r="G17" s="9" t="n">
        <v>1.16482</v>
      </c>
      <c r="H17" s="9" t="n">
        <v>1.28001</v>
      </c>
      <c r="I17" s="9" t="n">
        <v>1.30142</v>
      </c>
      <c r="J17" s="9" t="n">
        <v>1.24896</v>
      </c>
      <c r="K17" s="9" t="n">
        <v>1.17904</v>
      </c>
      <c r="L17" s="9" t="n">
        <v>1.20712</v>
      </c>
      <c r="M17" s="9" t="n">
        <v>1.17718</v>
      </c>
      <c r="N17" s="9" t="n">
        <v>1.16404</v>
      </c>
      <c r="O17" s="9" t="n">
        <v>1.13998</v>
      </c>
      <c r="P17" s="9" t="n">
        <v>1.14607</v>
      </c>
      <c r="Q17" s="9" t="n">
        <v>1.14643</v>
      </c>
      <c r="R17" s="9" t="n">
        <v>1.14553</v>
      </c>
      <c r="S17" s="9" t="n">
        <v>1.39581</v>
      </c>
      <c r="T17" s="9" t="n">
        <v>1.31259</v>
      </c>
      <c r="U17" s="9" t="n">
        <v>1.13644</v>
      </c>
      <c r="V17" s="9" t="n">
        <v>1.1459</v>
      </c>
      <c r="W17" s="9" t="n">
        <v>1.14169</v>
      </c>
      <c r="X17" s="9" t="n">
        <v>1.13586</v>
      </c>
      <c r="Y17" s="9" t="n">
        <v>1.12579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1492</v>
      </c>
      <c r="C18" s="9" t="n">
        <v>1.13834</v>
      </c>
      <c r="D18" s="9" t="n">
        <v>1.15385</v>
      </c>
      <c r="E18" s="9" t="n">
        <v>1.17155</v>
      </c>
      <c r="F18" s="9" t="n">
        <v>1.35215</v>
      </c>
      <c r="G18" s="9" t="n">
        <v>1.48698</v>
      </c>
      <c r="H18" s="9" t="n">
        <v>1.2637</v>
      </c>
      <c r="I18" s="9" t="n">
        <v>1.26485</v>
      </c>
      <c r="J18" s="9" t="n">
        <v>1.19567</v>
      </c>
      <c r="K18" s="9" t="n">
        <v>1.1736</v>
      </c>
      <c r="L18" s="9" t="n">
        <v>1.17509</v>
      </c>
      <c r="M18" s="9" t="n">
        <v>1.32411</v>
      </c>
      <c r="N18" s="9" t="n">
        <v>1.31334</v>
      </c>
      <c r="O18" s="9" t="n">
        <v>1.25326</v>
      </c>
      <c r="P18" s="9" t="n">
        <v>1.24421</v>
      </c>
      <c r="Q18" s="9" t="n">
        <v>1.24182</v>
      </c>
      <c r="R18" s="9" t="n">
        <v>1.16702</v>
      </c>
      <c r="S18" s="9" t="n">
        <v>1.45849</v>
      </c>
      <c r="T18" s="9" t="n">
        <v>1.31398</v>
      </c>
      <c r="U18" s="9" t="n">
        <v>1.16054</v>
      </c>
      <c r="V18" s="9" t="n">
        <v>1.15048</v>
      </c>
      <c r="W18" s="9" t="n">
        <v>1.14973</v>
      </c>
      <c r="X18" s="9" t="n">
        <v>1.14318</v>
      </c>
      <c r="Y18" s="9" t="n">
        <v>1.13221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11316</v>
      </c>
      <c r="C19" s="9" t="n">
        <v>1.11579</v>
      </c>
      <c r="D19" s="9" t="n">
        <v>1.11429</v>
      </c>
      <c r="E19" s="9" t="n">
        <v>1.10416</v>
      </c>
      <c r="F19" s="9" t="n">
        <v>1.13321</v>
      </c>
      <c r="G19" s="9" t="n">
        <v>1.13517</v>
      </c>
      <c r="H19" s="9" t="n">
        <v>1.12097</v>
      </c>
      <c r="I19" s="9" t="n">
        <v>1.12541</v>
      </c>
      <c r="J19" s="9" t="n">
        <v>1.15164</v>
      </c>
      <c r="K19" s="9" t="n">
        <v>1.13246</v>
      </c>
      <c r="L19" s="9" t="n">
        <v>1.13293</v>
      </c>
      <c r="M19" s="9" t="n">
        <v>1.13404</v>
      </c>
      <c r="N19" s="9" t="n">
        <v>1.1122</v>
      </c>
      <c r="O19" s="9" t="n">
        <v>1.11158</v>
      </c>
      <c r="P19" s="9" t="n">
        <v>1.14402</v>
      </c>
      <c r="Q19" s="9" t="n">
        <v>1.1517</v>
      </c>
      <c r="R19" s="9" t="n">
        <v>1.13344</v>
      </c>
      <c r="S19" s="9" t="n">
        <v>1.29092</v>
      </c>
      <c r="T19" s="9" t="n">
        <v>1.24612</v>
      </c>
      <c r="U19" s="9" t="n">
        <v>1.13411</v>
      </c>
      <c r="V19" s="9" t="n">
        <v>1.13335</v>
      </c>
      <c r="W19" s="9" t="n">
        <v>1.13233</v>
      </c>
      <c r="X19" s="9" t="n">
        <v>1.12892</v>
      </c>
      <c r="Y19" s="9" t="n">
        <v>1.11755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12495</v>
      </c>
      <c r="C20" s="9" t="n">
        <v>1.12721</v>
      </c>
      <c r="D20" s="9" t="n">
        <v>1.12297</v>
      </c>
      <c r="E20" s="9" t="n">
        <v>1.1163</v>
      </c>
      <c r="F20" s="9" t="n">
        <v>1.13507</v>
      </c>
      <c r="G20" s="9" t="n">
        <v>1.13783</v>
      </c>
      <c r="H20" s="9" t="n">
        <v>1.13032</v>
      </c>
      <c r="I20" s="9" t="n">
        <v>1.13499</v>
      </c>
      <c r="J20" s="9" t="n">
        <v>1.15925</v>
      </c>
      <c r="K20" s="9" t="n">
        <v>1.15768</v>
      </c>
      <c r="L20" s="9" t="n">
        <v>1.15284</v>
      </c>
      <c r="M20" s="9" t="n">
        <v>1.14714</v>
      </c>
      <c r="N20" s="9" t="n">
        <v>1.14675</v>
      </c>
      <c r="O20" s="9" t="n">
        <v>1.14798</v>
      </c>
      <c r="P20" s="9" t="n">
        <v>1.15515</v>
      </c>
      <c r="Q20" s="9" t="n">
        <v>1.16089</v>
      </c>
      <c r="R20" s="9" t="n">
        <v>1.15355</v>
      </c>
      <c r="S20" s="9" t="n">
        <v>1.33482</v>
      </c>
      <c r="T20" s="9" t="n">
        <v>1.26003</v>
      </c>
      <c r="U20" s="9" t="n">
        <v>1.16238</v>
      </c>
      <c r="V20" s="9" t="n">
        <v>1.13488</v>
      </c>
      <c r="W20" s="9" t="n">
        <v>1.134</v>
      </c>
      <c r="X20" s="9" t="n">
        <v>1.13482</v>
      </c>
      <c r="Y20" s="9" t="n">
        <v>1.12084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11861</v>
      </c>
      <c r="C21" s="9" t="n">
        <v>1.12007</v>
      </c>
      <c r="D21" s="9" t="n">
        <v>1.12324</v>
      </c>
      <c r="E21" s="9" t="n">
        <v>1.13749</v>
      </c>
      <c r="F21" s="9" t="n">
        <v>1.3057</v>
      </c>
      <c r="G21" s="9" t="n">
        <v>1.35065</v>
      </c>
      <c r="H21" s="9" t="n">
        <v>1.18211</v>
      </c>
      <c r="I21" s="9" t="n">
        <v>1.2582</v>
      </c>
      <c r="J21" s="9" t="n">
        <v>1.40254</v>
      </c>
      <c r="K21" s="9" t="n">
        <v>1.40007</v>
      </c>
      <c r="L21" s="9" t="n">
        <v>1.40127</v>
      </c>
      <c r="M21" s="9" t="n">
        <v>1.34503</v>
      </c>
      <c r="N21" s="9" t="n">
        <v>1.33424</v>
      </c>
      <c r="O21" s="9" t="n">
        <v>1.33089</v>
      </c>
      <c r="P21" s="9" t="n">
        <v>1.27667</v>
      </c>
      <c r="Q21" s="9" t="n">
        <v>1.32738</v>
      </c>
      <c r="R21" s="9" t="n">
        <v>1.26496</v>
      </c>
      <c r="S21" s="9" t="n">
        <v>1.48864</v>
      </c>
      <c r="T21" s="9" t="n">
        <v>1.43156</v>
      </c>
      <c r="U21" s="9" t="n">
        <v>1.26767</v>
      </c>
      <c r="V21" s="9" t="n">
        <v>1.1507</v>
      </c>
      <c r="W21" s="9" t="n">
        <v>1.13044</v>
      </c>
      <c r="X21" s="9" t="n">
        <v>1.13466</v>
      </c>
      <c r="Y21" s="9" t="n">
        <v>1.12085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12271</v>
      </c>
      <c r="C22" s="9" t="n">
        <v>1.13366</v>
      </c>
      <c r="D22" s="9" t="n">
        <v>1.13455</v>
      </c>
      <c r="E22" s="9" t="n">
        <v>1.15508</v>
      </c>
      <c r="F22" s="9" t="n">
        <v>1.41028</v>
      </c>
      <c r="G22" s="9" t="n">
        <v>1.15692</v>
      </c>
      <c r="H22" s="9" t="n">
        <v>1.28601</v>
      </c>
      <c r="I22" s="9" t="n">
        <v>1.29489</v>
      </c>
      <c r="J22" s="9" t="n">
        <v>1.49788</v>
      </c>
      <c r="K22" s="9" t="n">
        <v>1.42776</v>
      </c>
      <c r="L22" s="9" t="n">
        <v>1.42751</v>
      </c>
      <c r="M22" s="9" t="n">
        <v>1.42091</v>
      </c>
      <c r="N22" s="9" t="n">
        <v>1.4196</v>
      </c>
      <c r="O22" s="9" t="n">
        <v>1.35379</v>
      </c>
      <c r="P22" s="9" t="n">
        <v>1.34718</v>
      </c>
      <c r="Q22" s="9" t="n">
        <v>1.35792</v>
      </c>
      <c r="R22" s="9" t="n">
        <v>1.2414</v>
      </c>
      <c r="S22" s="9" t="n">
        <v>1.5124</v>
      </c>
      <c r="T22" s="9" t="n">
        <v>1.41394</v>
      </c>
      <c r="U22" s="9" t="n">
        <v>1.22514</v>
      </c>
      <c r="V22" s="9" t="n">
        <v>1.15304</v>
      </c>
      <c r="W22" s="9" t="n">
        <v>1.15157</v>
      </c>
      <c r="X22" s="9" t="n">
        <v>1.14401</v>
      </c>
      <c r="Y22" s="9" t="n">
        <v>1.13363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06442</v>
      </c>
      <c r="C23" s="9" t="n">
        <v>1.06467</v>
      </c>
      <c r="D23" s="9" t="n">
        <v>1.07805</v>
      </c>
      <c r="E23" s="9" t="n">
        <v>1.14109</v>
      </c>
      <c r="F23" s="9" t="n">
        <v>1.11908</v>
      </c>
      <c r="G23" s="9" t="n">
        <v>1.151</v>
      </c>
      <c r="H23" s="9" t="n">
        <v>1.32275</v>
      </c>
      <c r="I23" s="9" t="n">
        <v>1.31171</v>
      </c>
      <c r="J23" s="9" t="n">
        <v>1.23686</v>
      </c>
      <c r="K23" s="9" t="n">
        <v>1.48617</v>
      </c>
      <c r="L23" s="9" t="n">
        <v>1.49331</v>
      </c>
      <c r="M23" s="9" t="n">
        <v>1.4861</v>
      </c>
      <c r="N23" s="9" t="n">
        <v>1.48777</v>
      </c>
      <c r="O23" s="9" t="n">
        <v>1.40933</v>
      </c>
      <c r="P23" s="9" t="n">
        <v>1.35002</v>
      </c>
      <c r="Q23" s="9" t="n">
        <v>1.11838</v>
      </c>
      <c r="R23" s="9" t="n">
        <v>1.33704</v>
      </c>
      <c r="S23" s="9" t="n">
        <v>1.4848</v>
      </c>
      <c r="T23" s="9" t="n">
        <v>1.35475</v>
      </c>
      <c r="U23" s="9" t="n">
        <v>1.218</v>
      </c>
      <c r="V23" s="9" t="n">
        <v>1.08376</v>
      </c>
      <c r="W23" s="9" t="n">
        <v>1.08091</v>
      </c>
      <c r="X23" s="9" t="n">
        <v>1.07961</v>
      </c>
      <c r="Y23" s="9" t="n">
        <v>1.06868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10408</v>
      </c>
      <c r="C24" s="9" t="n">
        <v>1.10427</v>
      </c>
      <c r="D24" s="9" t="n">
        <v>1.10898</v>
      </c>
      <c r="E24" s="9" t="n">
        <v>1.13384</v>
      </c>
      <c r="F24" s="9" t="n">
        <v>1.13586</v>
      </c>
      <c r="G24" s="9" t="n">
        <v>1.14009</v>
      </c>
      <c r="H24" s="9" t="n">
        <v>1.34508</v>
      </c>
      <c r="I24" s="9" t="n">
        <v>1.33392</v>
      </c>
      <c r="J24" s="9" t="n">
        <v>1.2446</v>
      </c>
      <c r="K24" s="9" t="n">
        <v>1.22262</v>
      </c>
      <c r="L24" s="9" t="n">
        <v>1.23828</v>
      </c>
      <c r="M24" s="9" t="n">
        <v>1.50986</v>
      </c>
      <c r="N24" s="9" t="n">
        <v>1.50484</v>
      </c>
      <c r="O24" s="9" t="n">
        <v>1.43133</v>
      </c>
      <c r="P24" s="9" t="n">
        <v>1.42369</v>
      </c>
      <c r="Q24" s="9" t="n">
        <v>1.16756</v>
      </c>
      <c r="R24" s="9" t="n">
        <v>1.12909</v>
      </c>
      <c r="S24" s="9" t="n">
        <v>1.29592</v>
      </c>
      <c r="T24" s="9" t="n">
        <v>1.46984</v>
      </c>
      <c r="U24" s="9" t="n">
        <v>1.282</v>
      </c>
      <c r="V24" s="9" t="n">
        <v>1.15721</v>
      </c>
      <c r="W24" s="9" t="n">
        <v>1.15377</v>
      </c>
      <c r="X24" s="9" t="n">
        <v>1.13135</v>
      </c>
      <c r="Y24" s="9" t="n">
        <v>1.1217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13844</v>
      </c>
      <c r="C25" s="9" t="n">
        <v>1.13847</v>
      </c>
      <c r="D25" s="9" t="n">
        <v>1.14781</v>
      </c>
      <c r="E25" s="9" t="n">
        <v>1.16693</v>
      </c>
      <c r="F25" s="9" t="n">
        <v>1.17385</v>
      </c>
      <c r="G25" s="9" t="n">
        <v>1.21155</v>
      </c>
      <c r="H25" s="9" t="n">
        <v>1.33885</v>
      </c>
      <c r="I25" s="9" t="n">
        <v>1.34199</v>
      </c>
      <c r="J25" s="9" t="n">
        <v>1.31773</v>
      </c>
      <c r="K25" s="9" t="n">
        <v>1.4912</v>
      </c>
      <c r="L25" s="9" t="n">
        <v>1.49778</v>
      </c>
      <c r="M25" s="9" t="n">
        <v>1.48289</v>
      </c>
      <c r="N25" s="9" t="n">
        <v>1.47953</v>
      </c>
      <c r="O25" s="9" t="n">
        <v>1.48021</v>
      </c>
      <c r="P25" s="9" t="n">
        <v>1.47029</v>
      </c>
      <c r="Q25" s="9" t="n">
        <v>1.29126</v>
      </c>
      <c r="R25" s="9" t="n">
        <v>1.45942</v>
      </c>
      <c r="S25" s="9" t="n">
        <v>1.46552</v>
      </c>
      <c r="T25" s="9" t="n">
        <v>1.46014</v>
      </c>
      <c r="U25" s="9" t="n">
        <v>1.37555</v>
      </c>
      <c r="V25" s="9" t="n">
        <v>1.29879</v>
      </c>
      <c r="W25" s="9" t="n">
        <v>1.19483</v>
      </c>
      <c r="X25" s="9" t="n">
        <v>1.1702</v>
      </c>
      <c r="Y25" s="9" t="n">
        <v>1.15597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05127</v>
      </c>
      <c r="C26" s="9" t="n">
        <v>0.9878</v>
      </c>
      <c r="D26" s="9" t="n">
        <v>1.04807</v>
      </c>
      <c r="E26" s="9" t="n">
        <v>1.04614</v>
      </c>
      <c r="F26" s="9" t="n">
        <v>1.06006</v>
      </c>
      <c r="G26" s="9" t="n">
        <v>1.06177</v>
      </c>
      <c r="H26" s="9" t="n">
        <v>1.07428</v>
      </c>
      <c r="I26" s="9" t="n">
        <v>1.07771</v>
      </c>
      <c r="J26" s="9" t="n">
        <v>1.07399</v>
      </c>
      <c r="K26" s="9" t="n">
        <v>1.0709</v>
      </c>
      <c r="L26" s="9" t="n">
        <v>1.06906</v>
      </c>
      <c r="M26" s="9" t="n">
        <v>1.06646</v>
      </c>
      <c r="N26" s="9" t="n">
        <v>1.06563</v>
      </c>
      <c r="O26" s="9" t="n">
        <v>1.06754</v>
      </c>
      <c r="P26" s="9" t="n">
        <v>1.07014</v>
      </c>
      <c r="Q26" s="9" t="n">
        <v>1.07707</v>
      </c>
      <c r="R26" s="9" t="n">
        <v>1.09128</v>
      </c>
      <c r="S26" s="9" t="n">
        <v>1.10311</v>
      </c>
      <c r="T26" s="9" t="n">
        <v>1.09324</v>
      </c>
      <c r="U26" s="9" t="n">
        <v>1.08204</v>
      </c>
      <c r="V26" s="9" t="n">
        <v>1.05912</v>
      </c>
      <c r="W26" s="9" t="n">
        <v>1.061</v>
      </c>
      <c r="X26" s="9" t="n">
        <v>1.05875</v>
      </c>
      <c r="Y26" s="9" t="n">
        <v>1.05458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08067</v>
      </c>
      <c r="C27" s="9" t="n">
        <v>1.08145</v>
      </c>
      <c r="D27" s="9" t="n">
        <v>1.07875</v>
      </c>
      <c r="E27" s="9" t="n">
        <v>1.07778</v>
      </c>
      <c r="F27" s="9" t="n">
        <v>1.06592</v>
      </c>
      <c r="G27" s="9" t="n">
        <v>1.0691</v>
      </c>
      <c r="H27" s="9" t="n">
        <v>1.0925</v>
      </c>
      <c r="I27" s="9" t="n">
        <v>1.09523</v>
      </c>
      <c r="J27" s="9" t="n">
        <v>1.09057</v>
      </c>
      <c r="K27" s="9" t="n">
        <v>1.19164</v>
      </c>
      <c r="L27" s="9" t="n">
        <v>1.14884</v>
      </c>
      <c r="M27" s="9" t="n">
        <v>1.14677</v>
      </c>
      <c r="N27" s="9" t="n">
        <v>1.11172</v>
      </c>
      <c r="O27" s="9" t="n">
        <v>1.1455</v>
      </c>
      <c r="P27" s="9" t="n">
        <v>1.19289</v>
      </c>
      <c r="Q27" s="9" t="n">
        <v>1.09439</v>
      </c>
      <c r="R27" s="9" t="n">
        <v>1.11712</v>
      </c>
      <c r="S27" s="9" t="n">
        <v>1.31711</v>
      </c>
      <c r="T27" s="9" t="n">
        <v>1.31397</v>
      </c>
      <c r="U27" s="9" t="n">
        <v>1.11265</v>
      </c>
      <c r="V27" s="9" t="n">
        <v>1.09682</v>
      </c>
      <c r="W27" s="9" t="n">
        <v>1.09183</v>
      </c>
      <c r="X27" s="9" t="n">
        <v>1.09135</v>
      </c>
      <c r="Y27" s="9" t="n">
        <v>1.08687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11185</v>
      </c>
      <c r="C28" s="9" t="n">
        <v>1.11179</v>
      </c>
      <c r="D28" s="9" t="n">
        <v>1.12004</v>
      </c>
      <c r="E28" s="9" t="n">
        <v>1.14408</v>
      </c>
      <c r="F28" s="9" t="n">
        <v>1.15127</v>
      </c>
      <c r="G28" s="9" t="n">
        <v>1.15649</v>
      </c>
      <c r="H28" s="9" t="n">
        <v>1.2847</v>
      </c>
      <c r="I28" s="9" t="n">
        <v>1.24954</v>
      </c>
      <c r="J28" s="9" t="n">
        <v>1.21007</v>
      </c>
      <c r="K28" s="9" t="n">
        <v>1.35735</v>
      </c>
      <c r="L28" s="9" t="n">
        <v>1.36258</v>
      </c>
      <c r="M28" s="9" t="n">
        <v>1.35655</v>
      </c>
      <c r="N28" s="9" t="n">
        <v>1.35501</v>
      </c>
      <c r="O28" s="9" t="n">
        <v>1.34056</v>
      </c>
      <c r="P28" s="9" t="n">
        <v>1.33089</v>
      </c>
      <c r="Q28" s="9" t="n">
        <v>1.17369</v>
      </c>
      <c r="R28" s="9" t="n">
        <v>1.25416</v>
      </c>
      <c r="S28" s="9" t="n">
        <v>1.44423</v>
      </c>
      <c r="T28" s="9" t="n">
        <v>1.33</v>
      </c>
      <c r="U28" s="9" t="n">
        <v>1.16467</v>
      </c>
      <c r="V28" s="9" t="n">
        <v>1.14789</v>
      </c>
      <c r="W28" s="9" t="n">
        <v>1.1474</v>
      </c>
      <c r="X28" s="9" t="n">
        <v>1.13847</v>
      </c>
      <c r="Y28" s="9" t="n">
        <v>1.12777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12293</v>
      </c>
      <c r="C29" s="9" t="n">
        <v>1.1268</v>
      </c>
      <c r="D29" s="9" t="n">
        <v>1.14097</v>
      </c>
      <c r="E29" s="9" t="n">
        <v>1.16506</v>
      </c>
      <c r="F29" s="9" t="n">
        <v>1.16735</v>
      </c>
      <c r="G29" s="9" t="n">
        <v>1.18497</v>
      </c>
      <c r="H29" s="9" t="n">
        <v>1.25595</v>
      </c>
      <c r="I29" s="9" t="n">
        <v>1.25426</v>
      </c>
      <c r="J29" s="9" t="n">
        <v>1.28449</v>
      </c>
      <c r="K29" s="9" t="n">
        <v>1.24774</v>
      </c>
      <c r="L29" s="9" t="n">
        <v>1.25034</v>
      </c>
      <c r="M29" s="9" t="n">
        <v>1.24299</v>
      </c>
      <c r="N29" s="9" t="n">
        <v>1.18709</v>
      </c>
      <c r="O29" s="9" t="n">
        <v>1.17151</v>
      </c>
      <c r="P29" s="9" t="n">
        <v>1.16535</v>
      </c>
      <c r="Q29" s="9" t="n">
        <v>1.17775</v>
      </c>
      <c r="R29" s="9" t="n">
        <v>1.28828</v>
      </c>
      <c r="S29" s="9" t="n">
        <v>1.45583</v>
      </c>
      <c r="T29" s="9" t="n">
        <v>1.30463</v>
      </c>
      <c r="U29" s="9" t="n">
        <v>1.23907</v>
      </c>
      <c r="V29" s="9" t="n">
        <v>1.14737</v>
      </c>
      <c r="W29" s="9" t="n">
        <v>1.14966</v>
      </c>
      <c r="X29" s="9" t="n">
        <v>1.15104</v>
      </c>
      <c r="Y29" s="9" t="n">
        <v>1.12131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15449</v>
      </c>
      <c r="C30" s="9" t="n">
        <v>1.16067</v>
      </c>
      <c r="D30" s="9" t="n">
        <v>1.16351</v>
      </c>
      <c r="E30" s="9" t="n">
        <v>1.16634</v>
      </c>
      <c r="F30" s="9" t="n">
        <v>1.18517</v>
      </c>
      <c r="G30" s="9" t="n">
        <v>1.21547</v>
      </c>
      <c r="H30" s="9" t="n">
        <v>1.17635</v>
      </c>
      <c r="I30" s="9" t="n">
        <v>1.17736</v>
      </c>
      <c r="J30" s="9" t="n">
        <v>1.17243</v>
      </c>
      <c r="K30" s="9" t="n">
        <v>1.15535</v>
      </c>
      <c r="L30" s="9" t="n">
        <v>1.18538</v>
      </c>
      <c r="M30" s="9" t="n">
        <v>1.18552</v>
      </c>
      <c r="N30" s="9" t="n">
        <v>1.1854</v>
      </c>
      <c r="O30" s="9" t="n">
        <v>1.17033</v>
      </c>
      <c r="P30" s="9" t="n">
        <v>1.17414</v>
      </c>
      <c r="Q30" s="9" t="n">
        <v>1.18708</v>
      </c>
      <c r="R30" s="9" t="n">
        <v>1.18037</v>
      </c>
      <c r="S30" s="9" t="n">
        <v>1.304</v>
      </c>
      <c r="T30" s="9" t="n">
        <v>1.16946</v>
      </c>
      <c r="U30" s="9" t="n">
        <v>1.28828</v>
      </c>
      <c r="V30" s="9" t="n">
        <v>1.19008</v>
      </c>
      <c r="W30" s="9" t="n">
        <v>1.17673</v>
      </c>
      <c r="X30" s="9" t="n">
        <v>1.17536</v>
      </c>
      <c r="Y30" s="9" t="n">
        <v>1.15636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12477</v>
      </c>
      <c r="C31" s="9" t="n">
        <v>1.11572</v>
      </c>
      <c r="D31" s="9" t="n">
        <v>1.1247</v>
      </c>
      <c r="E31" s="9" t="n">
        <v>1.12117</v>
      </c>
      <c r="F31" s="9" t="n">
        <v>1.14958</v>
      </c>
      <c r="G31" s="9" t="n">
        <v>1.12766</v>
      </c>
      <c r="H31" s="9" t="n">
        <v>1.14341</v>
      </c>
      <c r="I31" s="9" t="n">
        <v>1.14281</v>
      </c>
      <c r="J31" s="9" t="n">
        <v>1.13235</v>
      </c>
      <c r="K31" s="9" t="n">
        <v>1.12568</v>
      </c>
      <c r="L31" s="9" t="n">
        <v>1.12462</v>
      </c>
      <c r="M31" s="9" t="n">
        <v>1.12279</v>
      </c>
      <c r="N31" s="9" t="n">
        <v>1.12364</v>
      </c>
      <c r="O31" s="9" t="n">
        <v>1.12161</v>
      </c>
      <c r="P31" s="9" t="n">
        <v>1.11973</v>
      </c>
      <c r="Q31" s="9" t="n">
        <v>1.12346</v>
      </c>
      <c r="R31" s="9" t="n">
        <v>1.1391</v>
      </c>
      <c r="S31" s="9" t="n">
        <v>1.16888</v>
      </c>
      <c r="T31" s="9" t="n">
        <v>1.13574</v>
      </c>
      <c r="U31" s="9" t="n">
        <v>1.12758</v>
      </c>
      <c r="V31" s="9" t="n">
        <v>1.11956</v>
      </c>
      <c r="W31" s="9" t="n">
        <v>1.13167</v>
      </c>
      <c r="X31" s="9" t="n">
        <v>1.13052</v>
      </c>
      <c r="Y31" s="9" t="n">
        <v>1.1239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16584</v>
      </c>
      <c r="C32" s="9" t="n">
        <v>1.16142</v>
      </c>
      <c r="D32" s="9" t="n">
        <v>1.17305</v>
      </c>
      <c r="E32" s="9" t="n">
        <v>1.16253</v>
      </c>
      <c r="F32" s="9" t="n">
        <v>1.18532</v>
      </c>
      <c r="G32" s="9" t="n">
        <v>1.16125</v>
      </c>
      <c r="H32" s="9" t="n">
        <v>1.18595</v>
      </c>
      <c r="I32" s="9" t="n">
        <v>1.18627</v>
      </c>
      <c r="J32" s="9" t="n">
        <v>1.16859</v>
      </c>
      <c r="K32" s="9" t="n">
        <v>1.16524</v>
      </c>
      <c r="L32" s="9" t="n">
        <v>1.16633</v>
      </c>
      <c r="M32" s="9" t="n">
        <v>1.16319</v>
      </c>
      <c r="N32" s="9" t="n">
        <v>1.15986</v>
      </c>
      <c r="O32" s="9" t="n">
        <v>1.15317</v>
      </c>
      <c r="P32" s="9" t="n">
        <v>1.15138</v>
      </c>
      <c r="Q32" s="9" t="n">
        <v>1.15511</v>
      </c>
      <c r="R32" s="9" t="n">
        <v>1.18569</v>
      </c>
      <c r="S32" s="9" t="n">
        <v>1.20957</v>
      </c>
      <c r="T32" s="9" t="n">
        <v>1.19061</v>
      </c>
      <c r="U32" s="9" t="n">
        <v>1.17871</v>
      </c>
      <c r="V32" s="9" t="n">
        <v>1.16584</v>
      </c>
      <c r="W32" s="9" t="n">
        <v>1.19118</v>
      </c>
      <c r="X32" s="9" t="n">
        <v>1.18526</v>
      </c>
      <c r="Y32" s="9" t="n">
        <v>1.17887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24232</v>
      </c>
      <c r="C33" s="9" t="n">
        <v>1.22636</v>
      </c>
      <c r="D33" s="9" t="n">
        <v>1.21443</v>
      </c>
      <c r="E33" s="9" t="n">
        <v>1.21658</v>
      </c>
      <c r="F33" s="9" t="n">
        <v>1.29473</v>
      </c>
      <c r="G33" s="9" t="n">
        <v>1.38278</v>
      </c>
      <c r="H33" s="9" t="n">
        <v>1.25658</v>
      </c>
      <c r="I33" s="9" t="n">
        <v>1.29705</v>
      </c>
      <c r="J33" s="9" t="n">
        <v>1.25041</v>
      </c>
      <c r="K33" s="9" t="n">
        <v>1.2453</v>
      </c>
      <c r="L33" s="9" t="n">
        <v>1.23162</v>
      </c>
      <c r="M33" s="9" t="n">
        <v>1.21772</v>
      </c>
      <c r="N33" s="9" t="n">
        <v>1.21678</v>
      </c>
      <c r="O33" s="9" t="n">
        <v>1.22189</v>
      </c>
      <c r="P33" s="9" t="n">
        <v>1.22214</v>
      </c>
      <c r="Q33" s="9" t="n">
        <v>1.24471</v>
      </c>
      <c r="R33" s="9" t="n">
        <v>1.22719</v>
      </c>
      <c r="S33" s="9" t="n">
        <v>1.24682</v>
      </c>
      <c r="T33" s="9" t="n">
        <v>1.44991</v>
      </c>
      <c r="U33" s="9" t="n">
        <v>1.26926</v>
      </c>
      <c r="V33" s="9" t="n">
        <v>1.26425</v>
      </c>
      <c r="W33" s="9" t="n">
        <v>1.2655</v>
      </c>
      <c r="X33" s="9" t="n">
        <v>1.25324</v>
      </c>
      <c r="Y33" s="9" t="n">
        <v>1.24038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23543</v>
      </c>
      <c r="C34" s="9" t="n">
        <v>1.20497</v>
      </c>
      <c r="D34" s="9" t="n">
        <v>1.20366</v>
      </c>
      <c r="E34" s="9" t="n">
        <v>1.21208</v>
      </c>
      <c r="F34" s="9" t="n">
        <v>1.24396</v>
      </c>
      <c r="G34" s="9" t="n">
        <v>1.2858</v>
      </c>
      <c r="H34" s="9" t="n">
        <v>1.24143</v>
      </c>
      <c r="I34" s="9" t="n">
        <v>1.29569</v>
      </c>
      <c r="J34" s="9" t="n">
        <v>1.24733</v>
      </c>
      <c r="K34" s="9" t="n">
        <v>1.22705</v>
      </c>
      <c r="L34" s="9" t="n">
        <v>1.2239</v>
      </c>
      <c r="M34" s="9" t="n">
        <v>1.21352</v>
      </c>
      <c r="N34" s="9" t="n">
        <v>1.21707</v>
      </c>
      <c r="O34" s="9" t="n">
        <v>1.21688</v>
      </c>
      <c r="P34" s="9" t="n">
        <v>1.21834</v>
      </c>
      <c r="Q34" s="9" t="n">
        <v>1.28063</v>
      </c>
      <c r="R34" s="9" t="n">
        <v>1.23789</v>
      </c>
      <c r="S34" s="9" t="n">
        <v>1.27163</v>
      </c>
      <c r="T34" s="9" t="n">
        <v>1.46305</v>
      </c>
      <c r="U34" s="9" t="n">
        <v>1.34995</v>
      </c>
      <c r="V34" s="9" t="n">
        <v>1.27539</v>
      </c>
      <c r="W34" s="9" t="n">
        <v>1.24358</v>
      </c>
      <c r="X34" s="9" t="n">
        <v>1.25044</v>
      </c>
      <c r="Y34" s="9" t="n">
        <v>1.23626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0138888888889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9:08:54Z</cp:lastPrinted>
  <dcterms:modified xsi:type="dcterms:W3CDTF">2012-10-11T09:55:55Z</dcterms:modified>
  <cp:revision>0</cp:revision>
  <dc:subject/>
  <dc:title/>
</cp:coreProperties>
</file>