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СН I" sheetId="2" state="visible" r:id="rId3"/>
    <sheet name="СН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январ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0.7143</v>
      </c>
      <c r="C5" s="6" t="n">
        <v>0.71285</v>
      </c>
      <c r="D5" s="6" t="n">
        <v>0.71378</v>
      </c>
      <c r="E5" s="6" t="n">
        <v>0.7107</v>
      </c>
      <c r="F5" s="6" t="n">
        <v>0.70279</v>
      </c>
      <c r="G5" s="6" t="n">
        <v>0.69841</v>
      </c>
      <c r="H5" s="6" t="n">
        <v>0.698</v>
      </c>
      <c r="I5" s="6" t="n">
        <v>0.70393</v>
      </c>
      <c r="J5" s="6" t="n">
        <v>0.70583</v>
      </c>
      <c r="K5" s="6" t="n">
        <v>0.7126</v>
      </c>
      <c r="L5" s="6" t="n">
        <v>0.71752</v>
      </c>
      <c r="M5" s="6" t="n">
        <v>0.71839</v>
      </c>
      <c r="N5" s="6" t="n">
        <v>0.72366</v>
      </c>
      <c r="O5" s="6" t="n">
        <v>0.71859</v>
      </c>
      <c r="P5" s="6" t="n">
        <v>0.7183</v>
      </c>
      <c r="Q5" s="6" t="n">
        <v>0.716</v>
      </c>
      <c r="R5" s="6" t="n">
        <v>0.7198</v>
      </c>
      <c r="S5" s="6" t="n">
        <v>0.72563</v>
      </c>
      <c r="T5" s="6" t="n">
        <v>0.73415</v>
      </c>
      <c r="U5" s="6" t="n">
        <v>0.73867</v>
      </c>
      <c r="V5" s="6" t="n">
        <v>0.73643</v>
      </c>
      <c r="W5" s="6" t="n">
        <v>0.7309</v>
      </c>
      <c r="X5" s="6" t="n">
        <v>0.72302</v>
      </c>
      <c r="Y5" s="6" t="n">
        <v>0.71428</v>
      </c>
    </row>
    <row r="6" customFormat="false" ht="12.75" hidden="false" customHeight="false" outlineLevel="0" collapsed="false">
      <c r="A6" s="5" t="n">
        <f aca="false">A5+1</f>
        <v>2</v>
      </c>
      <c r="B6" s="6" t="n">
        <v>0.73247</v>
      </c>
      <c r="C6" s="6" t="n">
        <v>0.73198</v>
      </c>
      <c r="D6" s="6" t="n">
        <v>0.73264</v>
      </c>
      <c r="E6" s="6" t="n">
        <v>0.73393</v>
      </c>
      <c r="F6" s="6" t="n">
        <v>0.735</v>
      </c>
      <c r="G6" s="6" t="n">
        <v>0.73275</v>
      </c>
      <c r="H6" s="6" t="n">
        <v>0.73852</v>
      </c>
      <c r="I6" s="6" t="n">
        <v>0.74644</v>
      </c>
      <c r="J6" s="6" t="n">
        <v>0.75353</v>
      </c>
      <c r="K6" s="6" t="n">
        <v>0.75468</v>
      </c>
      <c r="L6" s="6" t="n">
        <v>0.75575</v>
      </c>
      <c r="M6" s="6" t="n">
        <v>0.75647</v>
      </c>
      <c r="N6" s="6" t="n">
        <v>0.75657</v>
      </c>
      <c r="O6" s="6" t="n">
        <v>0.75292</v>
      </c>
      <c r="P6" s="6" t="n">
        <v>0.74404</v>
      </c>
      <c r="Q6" s="6" t="n">
        <v>0.7474</v>
      </c>
      <c r="R6" s="6" t="n">
        <v>0.74946</v>
      </c>
      <c r="S6" s="6" t="n">
        <v>0.75138</v>
      </c>
      <c r="T6" s="6" t="n">
        <v>0.77535</v>
      </c>
      <c r="U6" s="6" t="n">
        <v>0.76788</v>
      </c>
      <c r="V6" s="6" t="n">
        <v>0.76548</v>
      </c>
      <c r="W6" s="6" t="n">
        <v>0.75411</v>
      </c>
      <c r="X6" s="6" t="n">
        <v>0.74958</v>
      </c>
      <c r="Y6" s="6" t="n">
        <v>0.74502</v>
      </c>
    </row>
    <row r="7" customFormat="false" ht="12.75" hidden="false" customHeight="false" outlineLevel="0" collapsed="false">
      <c r="A7" s="5" t="n">
        <f aca="false">A6+1</f>
        <v>3</v>
      </c>
      <c r="B7" s="6" t="n">
        <v>0.761</v>
      </c>
      <c r="C7" s="6" t="n">
        <v>0.7572</v>
      </c>
      <c r="D7" s="6" t="n">
        <v>0.75983</v>
      </c>
      <c r="E7" s="6" t="n">
        <v>0.76247</v>
      </c>
      <c r="F7" s="6" t="n">
        <v>0.7692</v>
      </c>
      <c r="G7" s="6" t="n">
        <v>0.77082</v>
      </c>
      <c r="H7" s="6" t="n">
        <v>0.77881</v>
      </c>
      <c r="I7" s="6" t="n">
        <v>0.78422</v>
      </c>
      <c r="J7" s="6" t="n">
        <v>0.79498</v>
      </c>
      <c r="K7" s="6" t="n">
        <v>0.80082</v>
      </c>
      <c r="L7" s="6" t="n">
        <v>0.80513</v>
      </c>
      <c r="M7" s="6" t="n">
        <v>0.80542</v>
      </c>
      <c r="N7" s="6" t="n">
        <v>0.80552</v>
      </c>
      <c r="O7" s="6" t="n">
        <v>0.7966</v>
      </c>
      <c r="P7" s="6" t="n">
        <v>0.77777</v>
      </c>
      <c r="Q7" s="6" t="n">
        <v>0.78422</v>
      </c>
      <c r="R7" s="6" t="n">
        <v>0.79316</v>
      </c>
      <c r="S7" s="6" t="n">
        <v>0.79601</v>
      </c>
      <c r="T7" s="6" t="n">
        <v>0.81153</v>
      </c>
      <c r="U7" s="6" t="n">
        <v>0.80649</v>
      </c>
      <c r="V7" s="6" t="n">
        <v>0.80299</v>
      </c>
      <c r="W7" s="6" t="n">
        <v>0.79181</v>
      </c>
      <c r="X7" s="6" t="n">
        <v>0.78235</v>
      </c>
      <c r="Y7" s="6" t="n">
        <v>0.77587</v>
      </c>
    </row>
    <row r="8" customFormat="false" ht="12.75" hidden="false" customHeight="false" outlineLevel="0" collapsed="false">
      <c r="A8" s="5" t="n">
        <f aca="false">A7+1</f>
        <v>4</v>
      </c>
      <c r="B8" s="6" t="n">
        <v>0.74237</v>
      </c>
      <c r="C8" s="6" t="n">
        <v>0.74224</v>
      </c>
      <c r="D8" s="6" t="n">
        <v>0.75295</v>
      </c>
      <c r="E8" s="6" t="n">
        <v>0.7573</v>
      </c>
      <c r="F8" s="6" t="n">
        <v>0.75995</v>
      </c>
      <c r="G8" s="6" t="n">
        <v>0.75523</v>
      </c>
      <c r="H8" s="6" t="n">
        <v>0.75731</v>
      </c>
      <c r="I8" s="6" t="n">
        <v>0.76465</v>
      </c>
      <c r="J8" s="6" t="n">
        <v>0.77711</v>
      </c>
      <c r="K8" s="6" t="n">
        <v>0.78077</v>
      </c>
      <c r="L8" s="6" t="n">
        <v>0.78086</v>
      </c>
      <c r="M8" s="6" t="n">
        <v>0.78242</v>
      </c>
      <c r="N8" s="6" t="n">
        <v>0.77991</v>
      </c>
      <c r="O8" s="6" t="n">
        <v>0.78056</v>
      </c>
      <c r="P8" s="6" t="n">
        <v>0.76182</v>
      </c>
      <c r="Q8" s="6" t="n">
        <v>0.79487</v>
      </c>
      <c r="R8" s="6" t="n">
        <v>0.79705</v>
      </c>
      <c r="S8" s="6" t="n">
        <v>0.79853</v>
      </c>
      <c r="T8" s="6" t="n">
        <v>0.80561</v>
      </c>
      <c r="U8" s="6" t="n">
        <v>0.79525</v>
      </c>
      <c r="V8" s="6" t="n">
        <v>0.78635</v>
      </c>
      <c r="W8" s="6" t="n">
        <v>0.77324</v>
      </c>
      <c r="X8" s="6" t="n">
        <v>0.75758</v>
      </c>
      <c r="Y8" s="6" t="n">
        <v>0.7503</v>
      </c>
    </row>
    <row r="9" customFormat="false" ht="12.75" hidden="false" customHeight="false" outlineLevel="0" collapsed="false">
      <c r="A9" s="5" t="n">
        <f aca="false">A8+1</f>
        <v>5</v>
      </c>
      <c r="B9" s="6" t="n">
        <v>0.76885</v>
      </c>
      <c r="C9" s="6" t="n">
        <v>0.77003</v>
      </c>
      <c r="D9" s="6" t="n">
        <v>0.77534</v>
      </c>
      <c r="E9" s="6" t="n">
        <v>0.78627</v>
      </c>
      <c r="F9" s="6" t="n">
        <v>0.79125</v>
      </c>
      <c r="G9" s="6" t="n">
        <v>0.79271</v>
      </c>
      <c r="H9" s="6" t="n">
        <v>0.80271</v>
      </c>
      <c r="I9" s="6" t="n">
        <v>0.81199</v>
      </c>
      <c r="J9" s="6" t="n">
        <v>0.8214</v>
      </c>
      <c r="K9" s="6" t="n">
        <v>0.82399</v>
      </c>
      <c r="L9" s="6" t="n">
        <v>0.82408</v>
      </c>
      <c r="M9" s="6" t="n">
        <v>0.82143</v>
      </c>
      <c r="N9" s="6" t="n">
        <v>0.81654</v>
      </c>
      <c r="O9" s="6" t="n">
        <v>0.81463</v>
      </c>
      <c r="P9" s="6" t="n">
        <v>0.81443</v>
      </c>
      <c r="Q9" s="6" t="n">
        <v>0.82805</v>
      </c>
      <c r="R9" s="6" t="n">
        <v>0.82831</v>
      </c>
      <c r="S9" s="6" t="n">
        <v>0.84002</v>
      </c>
      <c r="T9" s="6" t="n">
        <v>0.84934</v>
      </c>
      <c r="U9" s="6" t="n">
        <v>0.83721</v>
      </c>
      <c r="V9" s="6" t="n">
        <v>0.82953</v>
      </c>
      <c r="W9" s="6" t="n">
        <v>0.80946</v>
      </c>
      <c r="X9" s="6" t="n">
        <v>0.79373</v>
      </c>
      <c r="Y9" s="6" t="n">
        <v>0.78404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1154</v>
      </c>
      <c r="C10" s="6" t="n">
        <v>0.71225</v>
      </c>
      <c r="D10" s="6" t="n">
        <v>0.72833</v>
      </c>
      <c r="E10" s="6" t="n">
        <v>0.73265</v>
      </c>
      <c r="F10" s="6" t="n">
        <v>0.73625</v>
      </c>
      <c r="G10" s="6" t="n">
        <v>0.73996</v>
      </c>
      <c r="H10" s="6" t="n">
        <v>0.74139</v>
      </c>
      <c r="I10" s="6" t="n">
        <v>0.75264</v>
      </c>
      <c r="J10" s="6" t="n">
        <v>0.76149</v>
      </c>
      <c r="K10" s="6" t="n">
        <v>0.76605</v>
      </c>
      <c r="L10" s="6" t="n">
        <v>0.76825</v>
      </c>
      <c r="M10" s="6" t="n">
        <v>0.76879</v>
      </c>
      <c r="N10" s="6" t="n">
        <v>0.76104</v>
      </c>
      <c r="O10" s="6" t="n">
        <v>0.75872</v>
      </c>
      <c r="P10" s="6" t="n">
        <v>0.75792</v>
      </c>
      <c r="Q10" s="6" t="n">
        <v>0.77084</v>
      </c>
      <c r="R10" s="6" t="n">
        <v>0.77326</v>
      </c>
      <c r="S10" s="6" t="n">
        <v>0.77859</v>
      </c>
      <c r="T10" s="6" t="n">
        <v>0.77579</v>
      </c>
      <c r="U10" s="6" t="n">
        <v>0.77718</v>
      </c>
      <c r="V10" s="6" t="n">
        <v>0.74664</v>
      </c>
      <c r="W10" s="6" t="n">
        <v>0.74036</v>
      </c>
      <c r="X10" s="6" t="n">
        <v>0.7361</v>
      </c>
      <c r="Y10" s="6" t="n">
        <v>0.72958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70506</v>
      </c>
      <c r="C11" s="6" t="n">
        <v>0.70007</v>
      </c>
      <c r="D11" s="6" t="n">
        <v>0.70223</v>
      </c>
      <c r="E11" s="6" t="n">
        <v>0.70208</v>
      </c>
      <c r="F11" s="6" t="n">
        <v>0.70223</v>
      </c>
      <c r="G11" s="6" t="n">
        <v>0.70959</v>
      </c>
      <c r="H11" s="6" t="n">
        <v>0.71653</v>
      </c>
      <c r="I11" s="6" t="n">
        <v>0.72713</v>
      </c>
      <c r="J11" s="6" t="n">
        <v>0.73108</v>
      </c>
      <c r="K11" s="6" t="n">
        <v>0.7307</v>
      </c>
      <c r="L11" s="6" t="n">
        <v>0.73152</v>
      </c>
      <c r="M11" s="6" t="n">
        <v>0.73021</v>
      </c>
      <c r="N11" s="6" t="n">
        <v>0.72752</v>
      </c>
      <c r="O11" s="6" t="n">
        <v>0.72478</v>
      </c>
      <c r="P11" s="6" t="n">
        <v>0.71105</v>
      </c>
      <c r="Q11" s="6" t="n">
        <v>0.71969</v>
      </c>
      <c r="R11" s="6" t="n">
        <v>0.7214</v>
      </c>
      <c r="S11" s="6" t="n">
        <v>0.72212</v>
      </c>
      <c r="T11" s="6" t="n">
        <v>0.73285</v>
      </c>
      <c r="U11" s="6" t="n">
        <v>0.74166</v>
      </c>
      <c r="V11" s="6" t="n">
        <v>0.732</v>
      </c>
      <c r="W11" s="6" t="n">
        <v>0.72466</v>
      </c>
      <c r="X11" s="6" t="n">
        <v>0.70646</v>
      </c>
      <c r="Y11" s="6" t="n">
        <v>0.70736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74147</v>
      </c>
      <c r="C12" s="6" t="n">
        <v>0.73854</v>
      </c>
      <c r="D12" s="6" t="n">
        <v>0.73931</v>
      </c>
      <c r="E12" s="6" t="n">
        <v>0.74094</v>
      </c>
      <c r="F12" s="6" t="n">
        <v>0.74741</v>
      </c>
      <c r="G12" s="6" t="n">
        <v>0.74919</v>
      </c>
      <c r="H12" s="6" t="n">
        <v>0.75778</v>
      </c>
      <c r="I12" s="6" t="n">
        <v>0.76649</v>
      </c>
      <c r="J12" s="6" t="n">
        <v>0.77474</v>
      </c>
      <c r="K12" s="6" t="n">
        <v>0.77886</v>
      </c>
      <c r="L12" s="6" t="n">
        <v>0.78164</v>
      </c>
      <c r="M12" s="6" t="n">
        <v>0.77802</v>
      </c>
      <c r="N12" s="6" t="n">
        <v>0.77346</v>
      </c>
      <c r="O12" s="6" t="n">
        <v>0.76138</v>
      </c>
      <c r="P12" s="6" t="n">
        <v>0.74424</v>
      </c>
      <c r="Q12" s="6" t="n">
        <v>0.7513</v>
      </c>
      <c r="R12" s="6" t="n">
        <v>0.76297</v>
      </c>
      <c r="S12" s="6" t="n">
        <v>0.76902</v>
      </c>
      <c r="T12" s="6" t="n">
        <v>0.78107</v>
      </c>
      <c r="U12" s="6" t="n">
        <v>0.78903</v>
      </c>
      <c r="V12" s="6" t="n">
        <v>0.78256</v>
      </c>
      <c r="W12" s="6" t="n">
        <v>0.76614</v>
      </c>
      <c r="X12" s="6" t="n">
        <v>0.75401</v>
      </c>
      <c r="Y12" s="6" t="n">
        <v>0.7472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0967</v>
      </c>
      <c r="C13" s="6" t="n">
        <v>0.8304</v>
      </c>
      <c r="D13" s="6" t="n">
        <v>0.82878</v>
      </c>
      <c r="E13" s="6" t="n">
        <v>0.8306</v>
      </c>
      <c r="F13" s="6" t="n">
        <v>0.84915</v>
      </c>
      <c r="G13" s="6" t="n">
        <v>0.84716</v>
      </c>
      <c r="H13" s="6" t="n">
        <v>0.85865</v>
      </c>
      <c r="I13" s="6" t="n">
        <v>0.86613</v>
      </c>
      <c r="J13" s="6" t="n">
        <v>0.87283</v>
      </c>
      <c r="K13" s="6" t="n">
        <v>0.883</v>
      </c>
      <c r="L13" s="6" t="n">
        <v>0.88281</v>
      </c>
      <c r="M13" s="6" t="n">
        <v>0.88336</v>
      </c>
      <c r="N13" s="6" t="n">
        <v>0.8837</v>
      </c>
      <c r="O13" s="6" t="n">
        <v>0.87345</v>
      </c>
      <c r="P13" s="6" t="n">
        <v>0.86017</v>
      </c>
      <c r="Q13" s="6" t="n">
        <v>0.86615</v>
      </c>
      <c r="R13" s="6" t="n">
        <v>0.87325</v>
      </c>
      <c r="S13" s="6" t="n">
        <v>0.87509</v>
      </c>
      <c r="T13" s="6" t="n">
        <v>0.88931</v>
      </c>
      <c r="U13" s="6" t="n">
        <v>0.89748</v>
      </c>
      <c r="V13" s="6" t="n">
        <v>0.8735</v>
      </c>
      <c r="W13" s="6" t="n">
        <v>0.86035</v>
      </c>
      <c r="X13" s="6" t="n">
        <v>0.84816</v>
      </c>
      <c r="Y13" s="6" t="n">
        <v>0.8423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89087</v>
      </c>
      <c r="C14" s="6" t="n">
        <v>0.79991</v>
      </c>
      <c r="D14" s="6" t="n">
        <v>0.92051</v>
      </c>
      <c r="E14" s="6" t="n">
        <v>0.93476</v>
      </c>
      <c r="F14" s="6" t="n">
        <v>0.94376</v>
      </c>
      <c r="G14" s="6" t="n">
        <v>0.95077</v>
      </c>
      <c r="H14" s="6" t="n">
        <v>0.97138</v>
      </c>
      <c r="I14" s="6" t="n">
        <v>0.97093</v>
      </c>
      <c r="J14" s="6" t="n">
        <v>0.9681</v>
      </c>
      <c r="K14" s="6" t="n">
        <v>0.96693</v>
      </c>
      <c r="L14" s="6" t="n">
        <v>0.95552</v>
      </c>
      <c r="M14" s="6" t="n">
        <v>0.95629</v>
      </c>
      <c r="N14" s="6" t="n">
        <v>0.95552</v>
      </c>
      <c r="O14" s="6" t="n">
        <v>0.95544</v>
      </c>
      <c r="P14" s="6" t="n">
        <v>0.95786</v>
      </c>
      <c r="Q14" s="6" t="n">
        <v>0.94914</v>
      </c>
      <c r="R14" s="6" t="n">
        <v>0.95234</v>
      </c>
      <c r="S14" s="6" t="n">
        <v>0.96167</v>
      </c>
      <c r="T14" s="6" t="n">
        <v>0.96238</v>
      </c>
      <c r="U14" s="6" t="n">
        <v>0.96504</v>
      </c>
      <c r="V14" s="6" t="n">
        <v>0.94613</v>
      </c>
      <c r="W14" s="6" t="n">
        <v>0.93048</v>
      </c>
      <c r="X14" s="6" t="n">
        <v>0.91835</v>
      </c>
      <c r="Y14" s="6" t="n">
        <v>0.91313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75376</v>
      </c>
      <c r="C15" s="6" t="n">
        <v>0.75672</v>
      </c>
      <c r="D15" s="6" t="n">
        <v>0.76109</v>
      </c>
      <c r="E15" s="6" t="n">
        <v>0.76196</v>
      </c>
      <c r="F15" s="6" t="n">
        <v>0.78222</v>
      </c>
      <c r="G15" s="6" t="n">
        <v>0.79301</v>
      </c>
      <c r="H15" s="6" t="n">
        <v>0.79912</v>
      </c>
      <c r="I15" s="6" t="n">
        <v>0.80058</v>
      </c>
      <c r="J15" s="6" t="n">
        <v>0.81575</v>
      </c>
      <c r="K15" s="6" t="n">
        <v>0.82239</v>
      </c>
      <c r="L15" s="6" t="n">
        <v>0.82762</v>
      </c>
      <c r="M15" s="6" t="n">
        <v>0.81155</v>
      </c>
      <c r="N15" s="6" t="n">
        <v>0.80921</v>
      </c>
      <c r="O15" s="6" t="n">
        <v>0.804</v>
      </c>
      <c r="P15" s="6" t="n">
        <v>0.79635</v>
      </c>
      <c r="Q15" s="6" t="n">
        <v>0.81351</v>
      </c>
      <c r="R15" s="6" t="n">
        <v>0.81612</v>
      </c>
      <c r="S15" s="6" t="n">
        <v>0.81767</v>
      </c>
      <c r="T15" s="6" t="n">
        <v>0.8305</v>
      </c>
      <c r="U15" s="6" t="n">
        <v>0.82149</v>
      </c>
      <c r="V15" s="6" t="n">
        <v>0.78072</v>
      </c>
      <c r="W15" s="6" t="n">
        <v>0.76194</v>
      </c>
      <c r="X15" s="6" t="n">
        <v>0.75044</v>
      </c>
      <c r="Y15" s="6" t="n">
        <v>0.74279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74327</v>
      </c>
      <c r="C16" s="6" t="n">
        <v>0.74469</v>
      </c>
      <c r="D16" s="6" t="n">
        <v>0.7478</v>
      </c>
      <c r="E16" s="6" t="n">
        <v>0.74417</v>
      </c>
      <c r="F16" s="6" t="n">
        <v>0.75984</v>
      </c>
      <c r="G16" s="6" t="n">
        <v>0.77322</v>
      </c>
      <c r="H16" s="6" t="n">
        <v>0.78363</v>
      </c>
      <c r="I16" s="6" t="n">
        <v>0.78448</v>
      </c>
      <c r="J16" s="6" t="n">
        <v>0.79928</v>
      </c>
      <c r="K16" s="6" t="n">
        <v>0.80191</v>
      </c>
      <c r="L16" s="6" t="n">
        <v>0.80819</v>
      </c>
      <c r="M16" s="6" t="n">
        <v>0.78955</v>
      </c>
      <c r="N16" s="6" t="n">
        <v>0.78856</v>
      </c>
      <c r="O16" s="6" t="n">
        <v>0.78218</v>
      </c>
      <c r="P16" s="6" t="n">
        <v>0.76126</v>
      </c>
      <c r="Q16" s="6" t="n">
        <v>0.77611</v>
      </c>
      <c r="R16" s="6" t="n">
        <v>0.79672</v>
      </c>
      <c r="S16" s="6" t="n">
        <v>0.7963</v>
      </c>
      <c r="T16" s="6" t="n">
        <v>0.80629</v>
      </c>
      <c r="U16" s="6" t="n">
        <v>0.79468</v>
      </c>
      <c r="V16" s="6" t="n">
        <v>0.7894</v>
      </c>
      <c r="W16" s="6" t="n">
        <v>0.76609</v>
      </c>
      <c r="X16" s="6" t="n">
        <v>0.75732</v>
      </c>
      <c r="Y16" s="6" t="n">
        <v>0.74664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75187</v>
      </c>
      <c r="C17" s="6" t="n">
        <v>0.69966</v>
      </c>
      <c r="D17" s="6" t="n">
        <v>0.73651</v>
      </c>
      <c r="E17" s="6" t="n">
        <v>0.76771</v>
      </c>
      <c r="F17" s="6" t="n">
        <v>0.79064</v>
      </c>
      <c r="G17" s="6" t="n">
        <v>0.7995</v>
      </c>
      <c r="H17" s="6" t="n">
        <v>0.80294</v>
      </c>
      <c r="I17" s="6" t="n">
        <v>0.80346</v>
      </c>
      <c r="J17" s="6" t="n">
        <v>0.81904</v>
      </c>
      <c r="K17" s="6" t="n">
        <v>0.82074</v>
      </c>
      <c r="L17" s="6" t="n">
        <v>0.82485</v>
      </c>
      <c r="M17" s="6" t="n">
        <v>0.82223</v>
      </c>
      <c r="N17" s="6" t="n">
        <v>0.81699</v>
      </c>
      <c r="O17" s="6" t="n">
        <v>0.79388</v>
      </c>
      <c r="P17" s="6" t="n">
        <v>0.79093</v>
      </c>
      <c r="Q17" s="6" t="n">
        <v>0.7868</v>
      </c>
      <c r="R17" s="6" t="n">
        <v>0.81133</v>
      </c>
      <c r="S17" s="6" t="n">
        <v>0.81395</v>
      </c>
      <c r="T17" s="6" t="n">
        <v>0.80852</v>
      </c>
      <c r="U17" s="6" t="n">
        <v>0.81109</v>
      </c>
      <c r="V17" s="6" t="n">
        <v>0.80113</v>
      </c>
      <c r="W17" s="6" t="n">
        <v>0.78228</v>
      </c>
      <c r="X17" s="6" t="n">
        <v>0.77127</v>
      </c>
      <c r="Y17" s="6" t="n">
        <v>0.75997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76203</v>
      </c>
      <c r="C18" s="6" t="n">
        <v>0.75904</v>
      </c>
      <c r="D18" s="6" t="n">
        <v>0.7627</v>
      </c>
      <c r="E18" s="6" t="n">
        <v>0.76362</v>
      </c>
      <c r="F18" s="6" t="n">
        <v>0.77972</v>
      </c>
      <c r="G18" s="6" t="n">
        <v>0.78417</v>
      </c>
      <c r="H18" s="6" t="n">
        <v>0.79583</v>
      </c>
      <c r="I18" s="6" t="n">
        <v>0.80357</v>
      </c>
      <c r="J18" s="6" t="n">
        <v>0.80881</v>
      </c>
      <c r="K18" s="6" t="n">
        <v>0.81158</v>
      </c>
      <c r="L18" s="6" t="n">
        <v>0.81578</v>
      </c>
      <c r="M18" s="6" t="n">
        <v>0.81433</v>
      </c>
      <c r="N18" s="6" t="n">
        <v>0.81057</v>
      </c>
      <c r="O18" s="6" t="n">
        <v>0.79134</v>
      </c>
      <c r="P18" s="6" t="n">
        <v>0.75906</v>
      </c>
      <c r="Q18" s="6" t="n">
        <v>0.78567</v>
      </c>
      <c r="R18" s="6" t="n">
        <v>0.79409</v>
      </c>
      <c r="S18" s="6" t="n">
        <v>0.79967</v>
      </c>
      <c r="T18" s="6" t="n">
        <v>0.80968</v>
      </c>
      <c r="U18" s="6" t="n">
        <v>0.81167</v>
      </c>
      <c r="V18" s="6" t="n">
        <v>0.80537</v>
      </c>
      <c r="W18" s="6" t="n">
        <v>0.79358</v>
      </c>
      <c r="X18" s="6" t="n">
        <v>0.76927</v>
      </c>
      <c r="Y18" s="6" t="n">
        <v>0.7601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72968</v>
      </c>
      <c r="C19" s="6" t="n">
        <v>0.71896</v>
      </c>
      <c r="D19" s="6" t="n">
        <v>0.72944</v>
      </c>
      <c r="E19" s="6" t="n">
        <v>0.73216</v>
      </c>
      <c r="F19" s="6" t="n">
        <v>0.73691</v>
      </c>
      <c r="G19" s="6" t="n">
        <v>0.73894</v>
      </c>
      <c r="H19" s="6" t="n">
        <v>0.74386</v>
      </c>
      <c r="I19" s="6" t="n">
        <v>0.74908</v>
      </c>
      <c r="J19" s="6" t="n">
        <v>0.7506</v>
      </c>
      <c r="K19" s="6" t="n">
        <v>0.75365</v>
      </c>
      <c r="L19" s="6" t="n">
        <v>0.75864</v>
      </c>
      <c r="M19" s="6" t="n">
        <v>0.75491</v>
      </c>
      <c r="N19" s="6" t="n">
        <v>0.75336</v>
      </c>
      <c r="O19" s="6" t="n">
        <v>0.74648</v>
      </c>
      <c r="P19" s="6" t="n">
        <v>0.73722</v>
      </c>
      <c r="Q19" s="6" t="n">
        <v>0.7453</v>
      </c>
      <c r="R19" s="6" t="n">
        <v>0.74795</v>
      </c>
      <c r="S19" s="6" t="n">
        <v>0.75671</v>
      </c>
      <c r="T19" s="6" t="n">
        <v>0.74511</v>
      </c>
      <c r="U19" s="6" t="n">
        <v>0.75007</v>
      </c>
      <c r="V19" s="6" t="n">
        <v>0.74622</v>
      </c>
      <c r="W19" s="6" t="n">
        <v>0.74447</v>
      </c>
      <c r="X19" s="6" t="n">
        <v>0.73702</v>
      </c>
      <c r="Y19" s="6" t="n">
        <v>0.73541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1556</v>
      </c>
      <c r="C20" s="6" t="n">
        <v>0.71535</v>
      </c>
      <c r="D20" s="6" t="n">
        <v>0.73558</v>
      </c>
      <c r="E20" s="6" t="n">
        <v>0.73558</v>
      </c>
      <c r="F20" s="6" t="n">
        <v>0.75052</v>
      </c>
      <c r="G20" s="6" t="n">
        <v>0.75834</v>
      </c>
      <c r="H20" s="6" t="n">
        <v>0.76869</v>
      </c>
      <c r="I20" s="6" t="n">
        <v>0.77019</v>
      </c>
      <c r="J20" s="6" t="n">
        <v>0.78374</v>
      </c>
      <c r="K20" s="6" t="n">
        <v>0.78507</v>
      </c>
      <c r="L20" s="6" t="n">
        <v>0.79136</v>
      </c>
      <c r="M20" s="6" t="n">
        <v>0.77238</v>
      </c>
      <c r="N20" s="6" t="n">
        <v>0.77204</v>
      </c>
      <c r="O20" s="6" t="n">
        <v>0.76748</v>
      </c>
      <c r="P20" s="6" t="n">
        <v>0.76542</v>
      </c>
      <c r="Q20" s="6" t="n">
        <v>0.77968</v>
      </c>
      <c r="R20" s="6" t="n">
        <v>0.75193</v>
      </c>
      <c r="S20" s="6" t="n">
        <v>0.75248</v>
      </c>
      <c r="T20" s="6" t="n">
        <v>0.7611</v>
      </c>
      <c r="U20" s="6" t="n">
        <v>0.74339</v>
      </c>
      <c r="V20" s="6" t="n">
        <v>0.73899</v>
      </c>
      <c r="W20" s="6" t="n">
        <v>0.73372</v>
      </c>
      <c r="X20" s="6" t="n">
        <v>0.71606</v>
      </c>
      <c r="Y20" s="6" t="n">
        <v>0.71816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7407</v>
      </c>
      <c r="C21" s="6" t="n">
        <v>0.74325</v>
      </c>
      <c r="D21" s="6" t="n">
        <v>0.74915</v>
      </c>
      <c r="E21" s="6" t="n">
        <v>0.74715</v>
      </c>
      <c r="F21" s="6" t="n">
        <v>0.77761</v>
      </c>
      <c r="G21" s="6" t="n">
        <v>0.7949</v>
      </c>
      <c r="H21" s="6" t="n">
        <v>0.80529</v>
      </c>
      <c r="I21" s="6" t="n">
        <v>0.80752</v>
      </c>
      <c r="J21" s="6" t="n">
        <v>0.82128</v>
      </c>
      <c r="K21" s="6" t="n">
        <v>0.81959</v>
      </c>
      <c r="L21" s="6" t="n">
        <v>0.82681</v>
      </c>
      <c r="M21" s="6" t="n">
        <v>0.8081</v>
      </c>
      <c r="N21" s="6" t="n">
        <v>0.80875</v>
      </c>
      <c r="O21" s="6" t="n">
        <v>0.81185</v>
      </c>
      <c r="P21" s="6" t="n">
        <v>0.81011</v>
      </c>
      <c r="Q21" s="6" t="n">
        <v>0.81962</v>
      </c>
      <c r="R21" s="6" t="n">
        <v>0.79538</v>
      </c>
      <c r="S21" s="6" t="n">
        <v>0.79743</v>
      </c>
      <c r="T21" s="6" t="n">
        <v>0.80558</v>
      </c>
      <c r="U21" s="6" t="n">
        <v>0.78427</v>
      </c>
      <c r="V21" s="6" t="n">
        <v>0.77717</v>
      </c>
      <c r="W21" s="6" t="n">
        <v>0.76241</v>
      </c>
      <c r="X21" s="6" t="n">
        <v>0.75355</v>
      </c>
      <c r="Y21" s="6" t="n">
        <v>0.74777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74278</v>
      </c>
      <c r="C22" s="6" t="n">
        <v>0.74464</v>
      </c>
      <c r="D22" s="6" t="n">
        <v>0.74955</v>
      </c>
      <c r="E22" s="6" t="n">
        <v>0.74361</v>
      </c>
      <c r="F22" s="6" t="n">
        <v>0.75744</v>
      </c>
      <c r="G22" s="6" t="n">
        <v>0.7695</v>
      </c>
      <c r="H22" s="6" t="n">
        <v>0.79764</v>
      </c>
      <c r="I22" s="6" t="n">
        <v>0.79819</v>
      </c>
      <c r="J22" s="6" t="n">
        <v>0.79769</v>
      </c>
      <c r="K22" s="6" t="n">
        <v>0.79798</v>
      </c>
      <c r="L22" s="6" t="n">
        <v>0.80828</v>
      </c>
      <c r="M22" s="6" t="n">
        <v>0.80491</v>
      </c>
      <c r="N22" s="6" t="n">
        <v>0.7836</v>
      </c>
      <c r="O22" s="6" t="n">
        <v>0.78413</v>
      </c>
      <c r="P22" s="6" t="n">
        <v>0.78399</v>
      </c>
      <c r="Q22" s="6" t="n">
        <v>0.77022</v>
      </c>
      <c r="R22" s="6" t="n">
        <v>0.79225</v>
      </c>
      <c r="S22" s="6" t="n">
        <v>0.79663</v>
      </c>
      <c r="T22" s="6" t="n">
        <v>0.78333</v>
      </c>
      <c r="U22" s="6" t="n">
        <v>0.77421</v>
      </c>
      <c r="V22" s="6" t="n">
        <v>0.7766</v>
      </c>
      <c r="W22" s="6" t="n">
        <v>0.76163</v>
      </c>
      <c r="X22" s="6" t="n">
        <v>0.75406</v>
      </c>
      <c r="Y22" s="6" t="n">
        <v>0.74803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69001</v>
      </c>
      <c r="C23" s="6" t="n">
        <v>0.68891</v>
      </c>
      <c r="D23" s="6" t="n">
        <v>0.68774</v>
      </c>
      <c r="E23" s="6" t="n">
        <v>0.68454</v>
      </c>
      <c r="F23" s="6" t="n">
        <v>0.69564</v>
      </c>
      <c r="G23" s="6" t="n">
        <v>0.70029</v>
      </c>
      <c r="H23" s="6" t="n">
        <v>0.71935</v>
      </c>
      <c r="I23" s="6" t="n">
        <v>0.71856</v>
      </c>
      <c r="J23" s="6" t="n">
        <v>0.71781</v>
      </c>
      <c r="K23" s="6" t="n">
        <v>0.71864</v>
      </c>
      <c r="L23" s="6" t="n">
        <v>0.72239</v>
      </c>
      <c r="M23" s="6" t="n">
        <v>0.71138</v>
      </c>
      <c r="N23" s="6" t="n">
        <v>0.71214</v>
      </c>
      <c r="O23" s="6" t="n">
        <v>0.70727</v>
      </c>
      <c r="P23" s="6" t="n">
        <v>0.71911</v>
      </c>
      <c r="Q23" s="6" t="n">
        <v>0.71965</v>
      </c>
      <c r="R23" s="6" t="n">
        <v>0.72099</v>
      </c>
      <c r="S23" s="6" t="n">
        <v>0.72171</v>
      </c>
      <c r="T23" s="6" t="n">
        <v>0.72009</v>
      </c>
      <c r="U23" s="6" t="n">
        <v>0.70799</v>
      </c>
      <c r="V23" s="6" t="n">
        <v>0.71617</v>
      </c>
      <c r="W23" s="6" t="n">
        <v>0.70493</v>
      </c>
      <c r="X23" s="6" t="n">
        <v>0.6975</v>
      </c>
      <c r="Y23" s="6" t="n">
        <v>0.69458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72599</v>
      </c>
      <c r="C24" s="6" t="n">
        <v>0.72454</v>
      </c>
      <c r="D24" s="6" t="n">
        <v>0.72445</v>
      </c>
      <c r="E24" s="6" t="n">
        <v>0.7253</v>
      </c>
      <c r="F24" s="6" t="n">
        <v>0.7422</v>
      </c>
      <c r="G24" s="6" t="n">
        <v>0.74731</v>
      </c>
      <c r="H24" s="6" t="n">
        <v>0.74336</v>
      </c>
      <c r="I24" s="6" t="n">
        <v>0.74379</v>
      </c>
      <c r="J24" s="6" t="n">
        <v>0.74222</v>
      </c>
      <c r="K24" s="6" t="n">
        <v>0.73573</v>
      </c>
      <c r="L24" s="6" t="n">
        <v>0.73291</v>
      </c>
      <c r="M24" s="6" t="n">
        <v>0.73581</v>
      </c>
      <c r="N24" s="6" t="n">
        <v>0.73982</v>
      </c>
      <c r="O24" s="6" t="n">
        <v>0.74887</v>
      </c>
      <c r="P24" s="6" t="n">
        <v>0.74935</v>
      </c>
      <c r="Q24" s="6" t="n">
        <v>0.75468</v>
      </c>
      <c r="R24" s="6" t="n">
        <v>0.75663</v>
      </c>
      <c r="S24" s="6" t="n">
        <v>0.73902</v>
      </c>
      <c r="T24" s="6" t="n">
        <v>0.7414</v>
      </c>
      <c r="U24" s="6" t="n">
        <v>0.74269</v>
      </c>
      <c r="V24" s="6" t="n">
        <v>0.74881</v>
      </c>
      <c r="W24" s="6" t="n">
        <v>0.74374</v>
      </c>
      <c r="X24" s="6" t="n">
        <v>0.73965</v>
      </c>
      <c r="Y24" s="6" t="n">
        <v>0.72846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4297</v>
      </c>
      <c r="C25" s="6" t="n">
        <v>0.74152</v>
      </c>
      <c r="D25" s="6" t="n">
        <v>0.74075</v>
      </c>
      <c r="E25" s="6" t="n">
        <v>0.74242</v>
      </c>
      <c r="F25" s="6" t="n">
        <v>0.74009</v>
      </c>
      <c r="G25" s="6" t="n">
        <v>0.74567</v>
      </c>
      <c r="H25" s="6" t="n">
        <v>0.75416</v>
      </c>
      <c r="I25" s="6" t="n">
        <v>0.75289</v>
      </c>
      <c r="J25" s="6" t="n">
        <v>0.75634</v>
      </c>
      <c r="K25" s="6" t="n">
        <v>0.75751</v>
      </c>
      <c r="L25" s="6" t="n">
        <v>0.75858</v>
      </c>
      <c r="M25" s="6" t="n">
        <v>0.75782</v>
      </c>
      <c r="N25" s="6" t="n">
        <v>0.75697</v>
      </c>
      <c r="O25" s="6" t="n">
        <v>0.75838</v>
      </c>
      <c r="P25" s="6" t="n">
        <v>0.75626</v>
      </c>
      <c r="Q25" s="6" t="n">
        <v>0.76108</v>
      </c>
      <c r="R25" s="6" t="n">
        <v>0.7606</v>
      </c>
      <c r="S25" s="6" t="n">
        <v>0.75744</v>
      </c>
      <c r="T25" s="6" t="n">
        <v>0.75129</v>
      </c>
      <c r="U25" s="6" t="n">
        <v>0.75887</v>
      </c>
      <c r="V25" s="6" t="n">
        <v>0.75693</v>
      </c>
      <c r="W25" s="6" t="n">
        <v>0.75205</v>
      </c>
      <c r="X25" s="6" t="n">
        <v>0.74799</v>
      </c>
      <c r="Y25" s="6" t="n">
        <v>0.74441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71337</v>
      </c>
      <c r="C26" s="6" t="n">
        <v>0.71294</v>
      </c>
      <c r="D26" s="6" t="n">
        <v>0.70282</v>
      </c>
      <c r="E26" s="6" t="n">
        <v>0.70507</v>
      </c>
      <c r="F26" s="6" t="n">
        <v>0.70499</v>
      </c>
      <c r="G26" s="6" t="n">
        <v>0.70741</v>
      </c>
      <c r="H26" s="6" t="n">
        <v>0.71565</v>
      </c>
      <c r="I26" s="6" t="n">
        <v>0.71307</v>
      </c>
      <c r="J26" s="6" t="n">
        <v>0.71675</v>
      </c>
      <c r="K26" s="6" t="n">
        <v>0.71798</v>
      </c>
      <c r="L26" s="6" t="n">
        <v>0.71539</v>
      </c>
      <c r="M26" s="6" t="n">
        <v>0.71464</v>
      </c>
      <c r="N26" s="6" t="n">
        <v>0.71918</v>
      </c>
      <c r="O26" s="6" t="n">
        <v>0.7187</v>
      </c>
      <c r="P26" s="6" t="n">
        <v>0.71851</v>
      </c>
      <c r="Q26" s="6" t="n">
        <v>0.72267</v>
      </c>
      <c r="R26" s="6" t="n">
        <v>0.72573</v>
      </c>
      <c r="S26" s="6" t="n">
        <v>0.72498</v>
      </c>
      <c r="T26" s="6" t="n">
        <v>0.72969</v>
      </c>
      <c r="U26" s="6" t="n">
        <v>0.72917</v>
      </c>
      <c r="V26" s="6" t="n">
        <v>0.72426</v>
      </c>
      <c r="W26" s="6" t="n">
        <v>0.72059</v>
      </c>
      <c r="X26" s="6" t="n">
        <v>0.71185</v>
      </c>
      <c r="Y26" s="6" t="n">
        <v>0.71215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62886</v>
      </c>
      <c r="C27" s="6" t="n">
        <v>0.62545</v>
      </c>
      <c r="D27" s="6" t="n">
        <v>0.61557</v>
      </c>
      <c r="E27" s="6" t="n">
        <v>0.61545</v>
      </c>
      <c r="F27" s="6" t="n">
        <v>0.63562</v>
      </c>
      <c r="G27" s="6" t="n">
        <v>0.64206</v>
      </c>
      <c r="H27" s="6" t="n">
        <v>0.64833</v>
      </c>
      <c r="I27" s="6" t="n">
        <v>0.6528</v>
      </c>
      <c r="J27" s="6" t="n">
        <v>0.65406</v>
      </c>
      <c r="K27" s="6" t="n">
        <v>0.65448</v>
      </c>
      <c r="L27" s="6" t="n">
        <v>0.65803</v>
      </c>
      <c r="M27" s="6" t="n">
        <v>0.65699</v>
      </c>
      <c r="N27" s="6" t="n">
        <v>0.65696</v>
      </c>
      <c r="O27" s="6" t="n">
        <v>0.6515</v>
      </c>
      <c r="P27" s="6" t="n">
        <v>0.64483</v>
      </c>
      <c r="Q27" s="6" t="n">
        <v>0.63469</v>
      </c>
      <c r="R27" s="6" t="n">
        <v>0.65154</v>
      </c>
      <c r="S27" s="6" t="n">
        <v>0.65719</v>
      </c>
      <c r="T27" s="6" t="n">
        <v>0.65685</v>
      </c>
      <c r="U27" s="6" t="n">
        <v>0.65579</v>
      </c>
      <c r="V27" s="6" t="n">
        <v>0.65862</v>
      </c>
      <c r="W27" s="6" t="n">
        <v>0.64717</v>
      </c>
      <c r="X27" s="6" t="n">
        <v>0.64039</v>
      </c>
      <c r="Y27" s="6" t="n">
        <v>0.63541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62124</v>
      </c>
      <c r="C28" s="6" t="n">
        <v>0.61963</v>
      </c>
      <c r="D28" s="6" t="n">
        <v>0.61168</v>
      </c>
      <c r="E28" s="6" t="n">
        <v>0.61533</v>
      </c>
      <c r="F28" s="6" t="n">
        <v>0.64841</v>
      </c>
      <c r="G28" s="6" t="n">
        <v>0.65143</v>
      </c>
      <c r="H28" s="6" t="n">
        <v>0.66605</v>
      </c>
      <c r="I28" s="6" t="n">
        <v>0.66975</v>
      </c>
      <c r="J28" s="6" t="n">
        <v>0.67056</v>
      </c>
      <c r="K28" s="6" t="n">
        <v>0.6702</v>
      </c>
      <c r="L28" s="6" t="n">
        <v>0.66267</v>
      </c>
      <c r="M28" s="6" t="n">
        <v>0.66172</v>
      </c>
      <c r="N28" s="6" t="n">
        <v>0.66073</v>
      </c>
      <c r="O28" s="6" t="n">
        <v>0.65608</v>
      </c>
      <c r="P28" s="6" t="n">
        <v>0.65378</v>
      </c>
      <c r="Q28" s="6" t="n">
        <v>0.6564</v>
      </c>
      <c r="R28" s="6" t="n">
        <v>0.66223</v>
      </c>
      <c r="S28" s="6" t="n">
        <v>0.66106</v>
      </c>
      <c r="T28" s="6" t="n">
        <v>0.66155</v>
      </c>
      <c r="U28" s="6" t="n">
        <v>0.66314</v>
      </c>
      <c r="V28" s="6" t="n">
        <v>0.65276</v>
      </c>
      <c r="W28" s="6" t="n">
        <v>0.63337</v>
      </c>
      <c r="X28" s="6" t="n">
        <v>0.62755</v>
      </c>
      <c r="Y28" s="6" t="n">
        <v>0.62143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63942</v>
      </c>
      <c r="C29" s="6" t="n">
        <v>0.61039</v>
      </c>
      <c r="D29" s="6" t="n">
        <v>0.61232</v>
      </c>
      <c r="E29" s="6" t="n">
        <v>0.61536</v>
      </c>
      <c r="F29" s="6" t="n">
        <v>0.66457</v>
      </c>
      <c r="G29" s="6" t="n">
        <v>0.66357</v>
      </c>
      <c r="H29" s="6" t="n">
        <v>0.67826</v>
      </c>
      <c r="I29" s="6" t="n">
        <v>0.6771</v>
      </c>
      <c r="J29" s="6" t="n">
        <v>0.67615</v>
      </c>
      <c r="K29" s="6" t="n">
        <v>0.67765</v>
      </c>
      <c r="L29" s="6" t="n">
        <v>0.68368</v>
      </c>
      <c r="M29" s="6" t="n">
        <v>0.68358</v>
      </c>
      <c r="N29" s="6" t="n">
        <v>0.67289</v>
      </c>
      <c r="O29" s="6" t="n">
        <v>0.66665</v>
      </c>
      <c r="P29" s="6" t="n">
        <v>0.67069</v>
      </c>
      <c r="Q29" s="6" t="n">
        <v>0.67167</v>
      </c>
      <c r="R29" s="6" t="n">
        <v>0.6803</v>
      </c>
      <c r="S29" s="6" t="n">
        <v>0.67983</v>
      </c>
      <c r="T29" s="6" t="n">
        <v>0.66959</v>
      </c>
      <c r="U29" s="6" t="n">
        <v>0.67481</v>
      </c>
      <c r="V29" s="6" t="n">
        <v>0.6685</v>
      </c>
      <c r="W29" s="6" t="n">
        <v>0.65584</v>
      </c>
      <c r="X29" s="6" t="n">
        <v>0.64928</v>
      </c>
      <c r="Y29" s="6" t="n">
        <v>0.64534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68412</v>
      </c>
      <c r="C30" s="6" t="n">
        <v>0.6842</v>
      </c>
      <c r="D30" s="6" t="n">
        <v>0.67528</v>
      </c>
      <c r="E30" s="6" t="n">
        <v>0.68376</v>
      </c>
      <c r="F30" s="6" t="n">
        <v>0.70041</v>
      </c>
      <c r="G30" s="6" t="n">
        <v>0.70346</v>
      </c>
      <c r="H30" s="6" t="n">
        <v>0.71413</v>
      </c>
      <c r="I30" s="6" t="n">
        <v>0.71376</v>
      </c>
      <c r="J30" s="6" t="n">
        <v>0.71361</v>
      </c>
      <c r="K30" s="6" t="n">
        <v>0.71301</v>
      </c>
      <c r="L30" s="6" t="n">
        <v>0.71321</v>
      </c>
      <c r="M30" s="6" t="n">
        <v>0.71247</v>
      </c>
      <c r="N30" s="6" t="n">
        <v>0.70326</v>
      </c>
      <c r="O30" s="6" t="n">
        <v>0.70265</v>
      </c>
      <c r="P30" s="6" t="n">
        <v>0.70299</v>
      </c>
      <c r="Q30" s="6" t="n">
        <v>0.70609</v>
      </c>
      <c r="R30" s="6" t="n">
        <v>0.70769</v>
      </c>
      <c r="S30" s="6" t="n">
        <v>0.70743</v>
      </c>
      <c r="T30" s="6" t="n">
        <v>0.70469</v>
      </c>
      <c r="U30" s="6" t="n">
        <v>0.70436</v>
      </c>
      <c r="V30" s="6" t="n">
        <v>0.70527</v>
      </c>
      <c r="W30" s="6" t="n">
        <v>0.69991</v>
      </c>
      <c r="X30" s="6" t="n">
        <v>0.68525</v>
      </c>
      <c r="Y30" s="6" t="n">
        <v>0.68364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67185</v>
      </c>
      <c r="C31" s="6" t="n">
        <v>0.67264</v>
      </c>
      <c r="D31" s="6" t="n">
        <v>0.61725</v>
      </c>
      <c r="E31" s="6" t="n">
        <v>0.61504</v>
      </c>
      <c r="F31" s="6" t="n">
        <v>0.67139</v>
      </c>
      <c r="G31" s="6" t="n">
        <v>0.69334</v>
      </c>
      <c r="H31" s="6" t="n">
        <v>0.69544</v>
      </c>
      <c r="I31" s="6" t="n">
        <v>0.69687</v>
      </c>
      <c r="J31" s="6" t="n">
        <v>0.69534</v>
      </c>
      <c r="K31" s="6" t="n">
        <v>0.69775</v>
      </c>
      <c r="L31" s="6" t="n">
        <v>0.69733</v>
      </c>
      <c r="M31" s="6" t="n">
        <v>0.69852</v>
      </c>
      <c r="N31" s="6" t="n">
        <v>0.69657</v>
      </c>
      <c r="O31" s="6" t="n">
        <v>0.69548</v>
      </c>
      <c r="P31" s="6" t="n">
        <v>0.69512</v>
      </c>
      <c r="Q31" s="6" t="n">
        <v>0.69889</v>
      </c>
      <c r="R31" s="6" t="n">
        <v>0.69902</v>
      </c>
      <c r="S31" s="6" t="n">
        <v>0.69881</v>
      </c>
      <c r="T31" s="6" t="n">
        <v>0.69702</v>
      </c>
      <c r="U31" s="6" t="n">
        <v>0.69145</v>
      </c>
      <c r="V31" s="6" t="n">
        <v>0.7001</v>
      </c>
      <c r="W31" s="6" t="n">
        <v>0.68784</v>
      </c>
      <c r="X31" s="6" t="n">
        <v>0.67679</v>
      </c>
      <c r="Y31" s="6" t="n">
        <v>0.6733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5024</v>
      </c>
      <c r="C32" s="6" t="n">
        <v>0.50305</v>
      </c>
      <c r="D32" s="6" t="n">
        <v>0.50327</v>
      </c>
      <c r="E32" s="6" t="n">
        <v>0.50046</v>
      </c>
      <c r="F32" s="6" t="n">
        <v>0.50222</v>
      </c>
      <c r="G32" s="6" t="n">
        <v>0.50365</v>
      </c>
      <c r="H32" s="6" t="n">
        <v>0.50527</v>
      </c>
      <c r="I32" s="6" t="n">
        <v>0.50534</v>
      </c>
      <c r="J32" s="6" t="n">
        <v>0.50525</v>
      </c>
      <c r="K32" s="6" t="n">
        <v>0.5052</v>
      </c>
      <c r="L32" s="6" t="n">
        <v>0.50619</v>
      </c>
      <c r="M32" s="6" t="n">
        <v>0.50175</v>
      </c>
      <c r="N32" s="6" t="n">
        <v>0.51001</v>
      </c>
      <c r="O32" s="6" t="n">
        <v>0.50811</v>
      </c>
      <c r="P32" s="6" t="n">
        <v>0.50921</v>
      </c>
      <c r="Q32" s="6" t="n">
        <v>0.51237</v>
      </c>
      <c r="R32" s="6" t="n">
        <v>0.5171</v>
      </c>
      <c r="S32" s="6" t="n">
        <v>0.51736</v>
      </c>
      <c r="T32" s="6" t="n">
        <v>0.51872</v>
      </c>
      <c r="U32" s="6" t="n">
        <v>0.50533</v>
      </c>
      <c r="V32" s="6" t="n">
        <v>0.51977</v>
      </c>
      <c r="W32" s="6" t="n">
        <v>0.51704</v>
      </c>
      <c r="X32" s="6" t="n">
        <v>0.51204</v>
      </c>
      <c r="Y32" s="6" t="n">
        <v>0.50938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62294</v>
      </c>
      <c r="C33" s="6" t="n">
        <v>0.62382</v>
      </c>
      <c r="D33" s="6" t="n">
        <v>0.61762</v>
      </c>
      <c r="E33" s="6" t="n">
        <v>0.59817</v>
      </c>
      <c r="F33" s="6" t="n">
        <v>0.61147</v>
      </c>
      <c r="G33" s="6" t="n">
        <v>0.61262</v>
      </c>
      <c r="H33" s="6" t="n">
        <v>0.60413</v>
      </c>
      <c r="I33" s="6" t="n">
        <v>0.63159</v>
      </c>
      <c r="J33" s="6" t="n">
        <v>0.63376</v>
      </c>
      <c r="K33" s="6" t="n">
        <v>0.6348</v>
      </c>
      <c r="L33" s="6" t="n">
        <v>0.63471</v>
      </c>
      <c r="M33" s="6" t="n">
        <v>0.62855</v>
      </c>
      <c r="N33" s="6" t="n">
        <v>0.63286</v>
      </c>
      <c r="O33" s="6" t="n">
        <v>0.63308</v>
      </c>
      <c r="P33" s="6" t="n">
        <v>0.635</v>
      </c>
      <c r="Q33" s="6" t="n">
        <v>0.63818</v>
      </c>
      <c r="R33" s="6" t="n">
        <v>0.64189</v>
      </c>
      <c r="S33" s="6" t="n">
        <v>0.64107</v>
      </c>
      <c r="T33" s="6" t="n">
        <v>0.63938</v>
      </c>
      <c r="U33" s="6" t="n">
        <v>0.63283</v>
      </c>
      <c r="V33" s="6" t="n">
        <v>0.63408</v>
      </c>
      <c r="W33" s="6" t="n">
        <v>0.63418</v>
      </c>
      <c r="X33" s="6" t="n">
        <v>0.62422</v>
      </c>
      <c r="Y33" s="6" t="n">
        <v>0.62154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68933</v>
      </c>
      <c r="C34" s="6" t="n">
        <v>0.69225</v>
      </c>
      <c r="D34" s="6" t="n">
        <v>0.68146</v>
      </c>
      <c r="E34" s="6" t="n">
        <v>0.69042</v>
      </c>
      <c r="F34" s="6" t="n">
        <v>0.69984</v>
      </c>
      <c r="G34" s="6" t="n">
        <v>0.70326</v>
      </c>
      <c r="H34" s="6" t="n">
        <v>0.70498</v>
      </c>
      <c r="I34" s="6" t="n">
        <v>0.70731</v>
      </c>
      <c r="J34" s="6" t="n">
        <v>0.70396</v>
      </c>
      <c r="K34" s="6" t="n">
        <v>0.70487</v>
      </c>
      <c r="L34" s="6" t="n">
        <v>0.70685</v>
      </c>
      <c r="M34" s="6" t="n">
        <v>0.69855</v>
      </c>
      <c r="N34" s="6" t="n">
        <v>0.70172</v>
      </c>
      <c r="O34" s="6" t="n">
        <v>0.70006</v>
      </c>
      <c r="P34" s="6" t="n">
        <v>0.70007</v>
      </c>
      <c r="Q34" s="6" t="n">
        <v>0.70414</v>
      </c>
      <c r="R34" s="6" t="n">
        <v>0.70233</v>
      </c>
      <c r="S34" s="6" t="n">
        <v>0.70321</v>
      </c>
      <c r="T34" s="6" t="n">
        <v>0.70506</v>
      </c>
      <c r="U34" s="6" t="n">
        <v>0.69882</v>
      </c>
      <c r="V34" s="6" t="n">
        <v>0.70173</v>
      </c>
      <c r="W34" s="6" t="n">
        <v>0.69844</v>
      </c>
      <c r="X34" s="6" t="n">
        <v>0.69552</v>
      </c>
      <c r="Y34" s="6" t="n">
        <v>0.69384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0.69462</v>
      </c>
      <c r="C35" s="6" t="n">
        <v>0.70584</v>
      </c>
      <c r="D35" s="6" t="n">
        <v>0.6991</v>
      </c>
      <c r="E35" s="6" t="n">
        <v>0.69289</v>
      </c>
      <c r="F35" s="6" t="n">
        <v>0.7033</v>
      </c>
      <c r="G35" s="6" t="n">
        <v>0.70434</v>
      </c>
      <c r="H35" s="6" t="n">
        <v>0.70788</v>
      </c>
      <c r="I35" s="6" t="n">
        <v>0.70475</v>
      </c>
      <c r="J35" s="6" t="n">
        <v>0.7046</v>
      </c>
      <c r="K35" s="6" t="n">
        <v>0.7053</v>
      </c>
      <c r="L35" s="6" t="n">
        <v>0.70895</v>
      </c>
      <c r="M35" s="6" t="n">
        <v>0.69267</v>
      </c>
      <c r="N35" s="6" t="n">
        <v>0.70933</v>
      </c>
      <c r="O35" s="6" t="n">
        <v>0.70865</v>
      </c>
      <c r="P35" s="6" t="n">
        <v>0.71489</v>
      </c>
      <c r="Q35" s="6" t="n">
        <v>0.72123</v>
      </c>
      <c r="R35" s="6" t="n">
        <v>0.71587</v>
      </c>
      <c r="S35" s="6" t="n">
        <v>0.71543</v>
      </c>
      <c r="T35" s="6" t="n">
        <v>0.71652</v>
      </c>
      <c r="U35" s="6" t="n">
        <v>0.72327</v>
      </c>
      <c r="V35" s="6" t="n">
        <v>0.72073</v>
      </c>
      <c r="W35" s="6" t="n">
        <v>0.71598</v>
      </c>
      <c r="X35" s="6" t="n">
        <v>0.7094</v>
      </c>
      <c r="Y35" s="6" t="n">
        <v>0.70797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209722222222222" top="0.509722222222222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7542</v>
      </c>
      <c r="C5" s="6" t="n">
        <v>0.75275</v>
      </c>
      <c r="D5" s="6" t="n">
        <v>0.75368</v>
      </c>
      <c r="E5" s="6" t="n">
        <v>0.7506</v>
      </c>
      <c r="F5" s="6" t="n">
        <v>0.74269</v>
      </c>
      <c r="G5" s="6" t="n">
        <v>0.73831</v>
      </c>
      <c r="H5" s="6" t="n">
        <v>0.7379</v>
      </c>
      <c r="I5" s="6" t="n">
        <v>0.74383</v>
      </c>
      <c r="J5" s="6" t="n">
        <v>0.74573</v>
      </c>
      <c r="K5" s="6" t="n">
        <v>0.7525</v>
      </c>
      <c r="L5" s="6" t="n">
        <v>0.75742</v>
      </c>
      <c r="M5" s="6" t="n">
        <v>0.75829</v>
      </c>
      <c r="N5" s="6" t="n">
        <v>0.76356</v>
      </c>
      <c r="O5" s="6" t="n">
        <v>0.75849</v>
      </c>
      <c r="P5" s="6" t="n">
        <v>0.7582</v>
      </c>
      <c r="Q5" s="6" t="n">
        <v>0.7559</v>
      </c>
      <c r="R5" s="6" t="n">
        <v>0.7597</v>
      </c>
      <c r="S5" s="6" t="n">
        <v>0.76553</v>
      </c>
      <c r="T5" s="6" t="n">
        <v>0.77405</v>
      </c>
      <c r="U5" s="6" t="n">
        <v>0.77857</v>
      </c>
      <c r="V5" s="6" t="n">
        <v>0.77633</v>
      </c>
      <c r="W5" s="6" t="n">
        <v>0.7708</v>
      </c>
      <c r="X5" s="6" t="n">
        <v>0.76292</v>
      </c>
      <c r="Y5" s="6" t="n">
        <v>0.75418</v>
      </c>
    </row>
    <row r="6" customFormat="false" ht="12.75" hidden="false" customHeight="false" outlineLevel="0" collapsed="false">
      <c r="A6" s="5" t="n">
        <f aca="false">A5+1</f>
        <v>2</v>
      </c>
      <c r="B6" s="6" t="n">
        <v>0.77237</v>
      </c>
      <c r="C6" s="6" t="n">
        <v>0.77188</v>
      </c>
      <c r="D6" s="6" t="n">
        <v>0.77254</v>
      </c>
      <c r="E6" s="6" t="n">
        <v>0.77383</v>
      </c>
      <c r="F6" s="6" t="n">
        <v>0.7749</v>
      </c>
      <c r="G6" s="6" t="n">
        <v>0.77265</v>
      </c>
      <c r="H6" s="6" t="n">
        <v>0.77842</v>
      </c>
      <c r="I6" s="6" t="n">
        <v>0.78634</v>
      </c>
      <c r="J6" s="6" t="n">
        <v>0.79343</v>
      </c>
      <c r="K6" s="6" t="n">
        <v>0.79458</v>
      </c>
      <c r="L6" s="6" t="n">
        <v>0.79565</v>
      </c>
      <c r="M6" s="6" t="n">
        <v>0.79637</v>
      </c>
      <c r="N6" s="6" t="n">
        <v>0.79647</v>
      </c>
      <c r="O6" s="6" t="n">
        <v>0.79282</v>
      </c>
      <c r="P6" s="6" t="n">
        <v>0.78394</v>
      </c>
      <c r="Q6" s="6" t="n">
        <v>0.7873</v>
      </c>
      <c r="R6" s="6" t="n">
        <v>0.78936</v>
      </c>
      <c r="S6" s="6" t="n">
        <v>0.79128</v>
      </c>
      <c r="T6" s="6" t="n">
        <v>0.81525</v>
      </c>
      <c r="U6" s="6" t="n">
        <v>0.80778</v>
      </c>
      <c r="V6" s="6" t="n">
        <v>0.80538</v>
      </c>
      <c r="W6" s="6" t="n">
        <v>0.79401</v>
      </c>
      <c r="X6" s="6" t="n">
        <v>0.78948</v>
      </c>
      <c r="Y6" s="6" t="n">
        <v>0.78492</v>
      </c>
    </row>
    <row r="7" customFormat="false" ht="12.75" hidden="false" customHeight="false" outlineLevel="0" collapsed="false">
      <c r="A7" s="5" t="n">
        <f aca="false">A6+1</f>
        <v>3</v>
      </c>
      <c r="B7" s="6" t="n">
        <v>0.8009</v>
      </c>
      <c r="C7" s="6" t="n">
        <v>0.7971</v>
      </c>
      <c r="D7" s="6" t="n">
        <v>0.79973</v>
      </c>
      <c r="E7" s="6" t="n">
        <v>0.80237</v>
      </c>
      <c r="F7" s="6" t="n">
        <v>0.8091</v>
      </c>
      <c r="G7" s="6" t="n">
        <v>0.81072</v>
      </c>
      <c r="H7" s="6" t="n">
        <v>0.81871</v>
      </c>
      <c r="I7" s="6" t="n">
        <v>0.82412</v>
      </c>
      <c r="J7" s="6" t="n">
        <v>0.83488</v>
      </c>
      <c r="K7" s="6" t="n">
        <v>0.84072</v>
      </c>
      <c r="L7" s="6" t="n">
        <v>0.84503</v>
      </c>
      <c r="M7" s="6" t="n">
        <v>0.84532</v>
      </c>
      <c r="N7" s="6" t="n">
        <v>0.84542</v>
      </c>
      <c r="O7" s="6" t="n">
        <v>0.8365</v>
      </c>
      <c r="P7" s="6" t="n">
        <v>0.81767</v>
      </c>
      <c r="Q7" s="6" t="n">
        <v>0.82412</v>
      </c>
      <c r="R7" s="6" t="n">
        <v>0.83306</v>
      </c>
      <c r="S7" s="6" t="n">
        <v>0.83591</v>
      </c>
      <c r="T7" s="6" t="n">
        <v>0.85143</v>
      </c>
      <c r="U7" s="6" t="n">
        <v>0.84639</v>
      </c>
      <c r="V7" s="6" t="n">
        <v>0.84289</v>
      </c>
      <c r="W7" s="6" t="n">
        <v>0.83171</v>
      </c>
      <c r="X7" s="6" t="n">
        <v>0.82225</v>
      </c>
      <c r="Y7" s="6" t="n">
        <v>0.81577</v>
      </c>
    </row>
    <row r="8" customFormat="false" ht="12.75" hidden="false" customHeight="false" outlineLevel="0" collapsed="false">
      <c r="A8" s="5" t="n">
        <f aca="false">A7+1</f>
        <v>4</v>
      </c>
      <c r="B8" s="6" t="n">
        <v>0.78227</v>
      </c>
      <c r="C8" s="6" t="n">
        <v>0.78214</v>
      </c>
      <c r="D8" s="6" t="n">
        <v>0.79285</v>
      </c>
      <c r="E8" s="6" t="n">
        <v>0.7972</v>
      </c>
      <c r="F8" s="6" t="n">
        <v>0.79985</v>
      </c>
      <c r="G8" s="6" t="n">
        <v>0.79513</v>
      </c>
      <c r="H8" s="6" t="n">
        <v>0.79721</v>
      </c>
      <c r="I8" s="6" t="n">
        <v>0.80455</v>
      </c>
      <c r="J8" s="6" t="n">
        <v>0.81701</v>
      </c>
      <c r="K8" s="6" t="n">
        <v>0.82067</v>
      </c>
      <c r="L8" s="6" t="n">
        <v>0.82076</v>
      </c>
      <c r="M8" s="6" t="n">
        <v>0.82232</v>
      </c>
      <c r="N8" s="6" t="n">
        <v>0.81981</v>
      </c>
      <c r="O8" s="6" t="n">
        <v>0.82046</v>
      </c>
      <c r="P8" s="6" t="n">
        <v>0.80172</v>
      </c>
      <c r="Q8" s="6" t="n">
        <v>0.83477</v>
      </c>
      <c r="R8" s="6" t="n">
        <v>0.83695</v>
      </c>
      <c r="S8" s="6" t="n">
        <v>0.83843</v>
      </c>
      <c r="T8" s="6" t="n">
        <v>0.84551</v>
      </c>
      <c r="U8" s="6" t="n">
        <v>0.83515</v>
      </c>
      <c r="V8" s="6" t="n">
        <v>0.82625</v>
      </c>
      <c r="W8" s="6" t="n">
        <v>0.81314</v>
      </c>
      <c r="X8" s="6" t="n">
        <v>0.79748</v>
      </c>
      <c r="Y8" s="6" t="n">
        <v>0.7902</v>
      </c>
    </row>
    <row r="9" customFormat="false" ht="12.75" hidden="false" customHeight="false" outlineLevel="0" collapsed="false">
      <c r="A9" s="5" t="n">
        <f aca="false">A8+1</f>
        <v>5</v>
      </c>
      <c r="B9" s="6" t="n">
        <v>0.80875</v>
      </c>
      <c r="C9" s="6" t="n">
        <v>0.80993</v>
      </c>
      <c r="D9" s="6" t="n">
        <v>0.81524</v>
      </c>
      <c r="E9" s="6" t="n">
        <v>0.82617</v>
      </c>
      <c r="F9" s="6" t="n">
        <v>0.83115</v>
      </c>
      <c r="G9" s="6" t="n">
        <v>0.83261</v>
      </c>
      <c r="H9" s="6" t="n">
        <v>0.84261</v>
      </c>
      <c r="I9" s="6" t="n">
        <v>0.85189</v>
      </c>
      <c r="J9" s="6" t="n">
        <v>0.8613</v>
      </c>
      <c r="K9" s="6" t="n">
        <v>0.86389</v>
      </c>
      <c r="L9" s="6" t="n">
        <v>0.86398</v>
      </c>
      <c r="M9" s="6" t="n">
        <v>0.86133</v>
      </c>
      <c r="N9" s="6" t="n">
        <v>0.85644</v>
      </c>
      <c r="O9" s="6" t="n">
        <v>0.85453</v>
      </c>
      <c r="P9" s="6" t="n">
        <v>0.85433</v>
      </c>
      <c r="Q9" s="6" t="n">
        <v>0.86795</v>
      </c>
      <c r="R9" s="6" t="n">
        <v>0.86821</v>
      </c>
      <c r="S9" s="6" t="n">
        <v>0.87992</v>
      </c>
      <c r="T9" s="6" t="n">
        <v>0.88924</v>
      </c>
      <c r="U9" s="6" t="n">
        <v>0.87711</v>
      </c>
      <c r="V9" s="6" t="n">
        <v>0.86943</v>
      </c>
      <c r="W9" s="6" t="n">
        <v>0.84936</v>
      </c>
      <c r="X9" s="6" t="n">
        <v>0.83363</v>
      </c>
      <c r="Y9" s="6" t="n">
        <v>0.82394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75144</v>
      </c>
      <c r="C10" s="6" t="n">
        <v>0.75215</v>
      </c>
      <c r="D10" s="6" t="n">
        <v>0.76823</v>
      </c>
      <c r="E10" s="6" t="n">
        <v>0.77255</v>
      </c>
      <c r="F10" s="6" t="n">
        <v>0.77615</v>
      </c>
      <c r="G10" s="6" t="n">
        <v>0.77986</v>
      </c>
      <c r="H10" s="6" t="n">
        <v>0.78129</v>
      </c>
      <c r="I10" s="6" t="n">
        <v>0.79254</v>
      </c>
      <c r="J10" s="6" t="n">
        <v>0.80139</v>
      </c>
      <c r="K10" s="6" t="n">
        <v>0.80595</v>
      </c>
      <c r="L10" s="6" t="n">
        <v>0.80815</v>
      </c>
      <c r="M10" s="6" t="n">
        <v>0.80869</v>
      </c>
      <c r="N10" s="6" t="n">
        <v>0.80094</v>
      </c>
      <c r="O10" s="6" t="n">
        <v>0.79862</v>
      </c>
      <c r="P10" s="6" t="n">
        <v>0.79782</v>
      </c>
      <c r="Q10" s="6" t="n">
        <v>0.81074</v>
      </c>
      <c r="R10" s="6" t="n">
        <v>0.81316</v>
      </c>
      <c r="S10" s="6" t="n">
        <v>0.81849</v>
      </c>
      <c r="T10" s="6" t="n">
        <v>0.81569</v>
      </c>
      <c r="U10" s="6" t="n">
        <v>0.81708</v>
      </c>
      <c r="V10" s="6" t="n">
        <v>0.78654</v>
      </c>
      <c r="W10" s="6" t="n">
        <v>0.78026</v>
      </c>
      <c r="X10" s="6" t="n">
        <v>0.776</v>
      </c>
      <c r="Y10" s="6" t="n">
        <v>0.76948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74496</v>
      </c>
      <c r="C11" s="6" t="n">
        <v>0.73997</v>
      </c>
      <c r="D11" s="6" t="n">
        <v>0.74213</v>
      </c>
      <c r="E11" s="6" t="n">
        <v>0.74198</v>
      </c>
      <c r="F11" s="6" t="n">
        <v>0.74213</v>
      </c>
      <c r="G11" s="6" t="n">
        <v>0.74949</v>
      </c>
      <c r="H11" s="6" t="n">
        <v>0.75643</v>
      </c>
      <c r="I11" s="6" t="n">
        <v>0.76703</v>
      </c>
      <c r="J11" s="6" t="n">
        <v>0.77098</v>
      </c>
      <c r="K11" s="6" t="n">
        <v>0.7706</v>
      </c>
      <c r="L11" s="6" t="n">
        <v>0.77142</v>
      </c>
      <c r="M11" s="6" t="n">
        <v>0.77011</v>
      </c>
      <c r="N11" s="6" t="n">
        <v>0.76742</v>
      </c>
      <c r="O11" s="6" t="n">
        <v>0.76468</v>
      </c>
      <c r="P11" s="6" t="n">
        <v>0.75095</v>
      </c>
      <c r="Q11" s="6" t="n">
        <v>0.75959</v>
      </c>
      <c r="R11" s="6" t="n">
        <v>0.7613</v>
      </c>
      <c r="S11" s="6" t="n">
        <v>0.76202</v>
      </c>
      <c r="T11" s="6" t="n">
        <v>0.77275</v>
      </c>
      <c r="U11" s="6" t="n">
        <v>0.78156</v>
      </c>
      <c r="V11" s="6" t="n">
        <v>0.7719</v>
      </c>
      <c r="W11" s="6" t="n">
        <v>0.76456</v>
      </c>
      <c r="X11" s="6" t="n">
        <v>0.74636</v>
      </c>
      <c r="Y11" s="6" t="n">
        <v>0.74726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78137</v>
      </c>
      <c r="C12" s="6" t="n">
        <v>0.77844</v>
      </c>
      <c r="D12" s="6" t="n">
        <v>0.77921</v>
      </c>
      <c r="E12" s="6" t="n">
        <v>0.78084</v>
      </c>
      <c r="F12" s="6" t="n">
        <v>0.78731</v>
      </c>
      <c r="G12" s="6" t="n">
        <v>0.78909</v>
      </c>
      <c r="H12" s="6" t="n">
        <v>0.79768</v>
      </c>
      <c r="I12" s="6" t="n">
        <v>0.80639</v>
      </c>
      <c r="J12" s="6" t="n">
        <v>0.81464</v>
      </c>
      <c r="K12" s="6" t="n">
        <v>0.81876</v>
      </c>
      <c r="L12" s="6" t="n">
        <v>0.82154</v>
      </c>
      <c r="M12" s="6" t="n">
        <v>0.81792</v>
      </c>
      <c r="N12" s="6" t="n">
        <v>0.81336</v>
      </c>
      <c r="O12" s="6" t="n">
        <v>0.80128</v>
      </c>
      <c r="P12" s="6" t="n">
        <v>0.78414</v>
      </c>
      <c r="Q12" s="6" t="n">
        <v>0.7912</v>
      </c>
      <c r="R12" s="6" t="n">
        <v>0.80287</v>
      </c>
      <c r="S12" s="6" t="n">
        <v>0.80892</v>
      </c>
      <c r="T12" s="6" t="n">
        <v>0.82097</v>
      </c>
      <c r="U12" s="6" t="n">
        <v>0.82893</v>
      </c>
      <c r="V12" s="6" t="n">
        <v>0.82246</v>
      </c>
      <c r="W12" s="6" t="n">
        <v>0.80604</v>
      </c>
      <c r="X12" s="6" t="n">
        <v>0.79391</v>
      </c>
      <c r="Y12" s="6" t="n">
        <v>0.7871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84957</v>
      </c>
      <c r="C13" s="6" t="n">
        <v>0.8703</v>
      </c>
      <c r="D13" s="6" t="n">
        <v>0.86868</v>
      </c>
      <c r="E13" s="6" t="n">
        <v>0.8705</v>
      </c>
      <c r="F13" s="6" t="n">
        <v>0.88905</v>
      </c>
      <c r="G13" s="6" t="n">
        <v>0.88706</v>
      </c>
      <c r="H13" s="6" t="n">
        <v>0.89855</v>
      </c>
      <c r="I13" s="6" t="n">
        <v>0.90603</v>
      </c>
      <c r="J13" s="6" t="n">
        <v>0.91273</v>
      </c>
      <c r="K13" s="6" t="n">
        <v>0.9229</v>
      </c>
      <c r="L13" s="6" t="n">
        <v>0.92271</v>
      </c>
      <c r="M13" s="6" t="n">
        <v>0.92326</v>
      </c>
      <c r="N13" s="6" t="n">
        <v>0.9236</v>
      </c>
      <c r="O13" s="6" t="n">
        <v>0.91335</v>
      </c>
      <c r="P13" s="6" t="n">
        <v>0.90007</v>
      </c>
      <c r="Q13" s="6" t="n">
        <v>0.90605</v>
      </c>
      <c r="R13" s="6" t="n">
        <v>0.91315</v>
      </c>
      <c r="S13" s="6" t="n">
        <v>0.91499</v>
      </c>
      <c r="T13" s="6" t="n">
        <v>0.92921</v>
      </c>
      <c r="U13" s="6" t="n">
        <v>0.93738</v>
      </c>
      <c r="V13" s="6" t="n">
        <v>0.9134</v>
      </c>
      <c r="W13" s="6" t="n">
        <v>0.90025</v>
      </c>
      <c r="X13" s="6" t="n">
        <v>0.88806</v>
      </c>
      <c r="Y13" s="6" t="n">
        <v>0.8822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0.93077</v>
      </c>
      <c r="C14" s="6" t="n">
        <v>0.83981</v>
      </c>
      <c r="D14" s="6" t="n">
        <v>0.96041</v>
      </c>
      <c r="E14" s="6" t="n">
        <v>0.97466</v>
      </c>
      <c r="F14" s="6" t="n">
        <v>0.98366</v>
      </c>
      <c r="G14" s="6" t="n">
        <v>0.99067</v>
      </c>
      <c r="H14" s="6" t="n">
        <v>1.01128</v>
      </c>
      <c r="I14" s="6" t="n">
        <v>1.01083</v>
      </c>
      <c r="J14" s="6" t="n">
        <v>1.008</v>
      </c>
      <c r="K14" s="6" t="n">
        <v>1.00683</v>
      </c>
      <c r="L14" s="6" t="n">
        <v>0.99542</v>
      </c>
      <c r="M14" s="6" t="n">
        <v>0.99619</v>
      </c>
      <c r="N14" s="6" t="n">
        <v>0.99542</v>
      </c>
      <c r="O14" s="6" t="n">
        <v>0.99534</v>
      </c>
      <c r="P14" s="6" t="n">
        <v>0.99776</v>
      </c>
      <c r="Q14" s="6" t="n">
        <v>0.98904</v>
      </c>
      <c r="R14" s="6" t="n">
        <v>0.99224</v>
      </c>
      <c r="S14" s="6" t="n">
        <v>1.00157</v>
      </c>
      <c r="T14" s="6" t="n">
        <v>1.00228</v>
      </c>
      <c r="U14" s="6" t="n">
        <v>1.00494</v>
      </c>
      <c r="V14" s="6" t="n">
        <v>0.98603</v>
      </c>
      <c r="W14" s="6" t="n">
        <v>0.97038</v>
      </c>
      <c r="X14" s="6" t="n">
        <v>0.95825</v>
      </c>
      <c r="Y14" s="6" t="n">
        <v>0.95303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79366</v>
      </c>
      <c r="C15" s="6" t="n">
        <v>0.79662</v>
      </c>
      <c r="D15" s="6" t="n">
        <v>0.80099</v>
      </c>
      <c r="E15" s="6" t="n">
        <v>0.80186</v>
      </c>
      <c r="F15" s="6" t="n">
        <v>0.82212</v>
      </c>
      <c r="G15" s="6" t="n">
        <v>0.83291</v>
      </c>
      <c r="H15" s="6" t="n">
        <v>0.83902</v>
      </c>
      <c r="I15" s="6" t="n">
        <v>0.84048</v>
      </c>
      <c r="J15" s="6" t="n">
        <v>0.85565</v>
      </c>
      <c r="K15" s="6" t="n">
        <v>0.86229</v>
      </c>
      <c r="L15" s="6" t="n">
        <v>0.86752</v>
      </c>
      <c r="M15" s="6" t="n">
        <v>0.85145</v>
      </c>
      <c r="N15" s="6" t="n">
        <v>0.84911</v>
      </c>
      <c r="O15" s="6" t="n">
        <v>0.8439</v>
      </c>
      <c r="P15" s="6" t="n">
        <v>0.83625</v>
      </c>
      <c r="Q15" s="6" t="n">
        <v>0.85341</v>
      </c>
      <c r="R15" s="6" t="n">
        <v>0.85602</v>
      </c>
      <c r="S15" s="6" t="n">
        <v>0.85757</v>
      </c>
      <c r="T15" s="6" t="n">
        <v>0.8704</v>
      </c>
      <c r="U15" s="6" t="n">
        <v>0.86139</v>
      </c>
      <c r="V15" s="6" t="n">
        <v>0.82062</v>
      </c>
      <c r="W15" s="6" t="n">
        <v>0.80184</v>
      </c>
      <c r="X15" s="6" t="n">
        <v>0.79034</v>
      </c>
      <c r="Y15" s="6" t="n">
        <v>0.78269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78317</v>
      </c>
      <c r="C16" s="6" t="n">
        <v>0.78459</v>
      </c>
      <c r="D16" s="6" t="n">
        <v>0.7877</v>
      </c>
      <c r="E16" s="6" t="n">
        <v>0.78407</v>
      </c>
      <c r="F16" s="6" t="n">
        <v>0.79974</v>
      </c>
      <c r="G16" s="6" t="n">
        <v>0.81312</v>
      </c>
      <c r="H16" s="6" t="n">
        <v>0.82353</v>
      </c>
      <c r="I16" s="6" t="n">
        <v>0.82438</v>
      </c>
      <c r="J16" s="6" t="n">
        <v>0.83918</v>
      </c>
      <c r="K16" s="6" t="n">
        <v>0.84181</v>
      </c>
      <c r="L16" s="6" t="n">
        <v>0.84809</v>
      </c>
      <c r="M16" s="6" t="n">
        <v>0.82945</v>
      </c>
      <c r="N16" s="6" t="n">
        <v>0.82846</v>
      </c>
      <c r="O16" s="6" t="n">
        <v>0.82208</v>
      </c>
      <c r="P16" s="6" t="n">
        <v>0.80116</v>
      </c>
      <c r="Q16" s="6" t="n">
        <v>0.81601</v>
      </c>
      <c r="R16" s="6" t="n">
        <v>0.83662</v>
      </c>
      <c r="S16" s="6" t="n">
        <v>0.8362</v>
      </c>
      <c r="T16" s="6" t="n">
        <v>0.84619</v>
      </c>
      <c r="U16" s="6" t="n">
        <v>0.83458</v>
      </c>
      <c r="V16" s="6" t="n">
        <v>0.8293</v>
      </c>
      <c r="W16" s="6" t="n">
        <v>0.80599</v>
      </c>
      <c r="X16" s="6" t="n">
        <v>0.79722</v>
      </c>
      <c r="Y16" s="6" t="n">
        <v>0.78654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79177</v>
      </c>
      <c r="C17" s="6" t="n">
        <v>0.73956</v>
      </c>
      <c r="D17" s="6" t="n">
        <v>0.77641</v>
      </c>
      <c r="E17" s="6" t="n">
        <v>0.80761</v>
      </c>
      <c r="F17" s="6" t="n">
        <v>0.83054</v>
      </c>
      <c r="G17" s="6" t="n">
        <v>0.8394</v>
      </c>
      <c r="H17" s="6" t="n">
        <v>0.84284</v>
      </c>
      <c r="I17" s="6" t="n">
        <v>0.84336</v>
      </c>
      <c r="J17" s="6" t="n">
        <v>0.85894</v>
      </c>
      <c r="K17" s="6" t="n">
        <v>0.86064</v>
      </c>
      <c r="L17" s="6" t="n">
        <v>0.86475</v>
      </c>
      <c r="M17" s="6" t="n">
        <v>0.86213</v>
      </c>
      <c r="N17" s="6" t="n">
        <v>0.85689</v>
      </c>
      <c r="O17" s="6" t="n">
        <v>0.83378</v>
      </c>
      <c r="P17" s="6" t="n">
        <v>0.83083</v>
      </c>
      <c r="Q17" s="6" t="n">
        <v>0.8267</v>
      </c>
      <c r="R17" s="6" t="n">
        <v>0.85123</v>
      </c>
      <c r="S17" s="6" t="n">
        <v>0.85385</v>
      </c>
      <c r="T17" s="6" t="n">
        <v>0.84842</v>
      </c>
      <c r="U17" s="6" t="n">
        <v>0.85099</v>
      </c>
      <c r="V17" s="6" t="n">
        <v>0.84103</v>
      </c>
      <c r="W17" s="6" t="n">
        <v>0.82218</v>
      </c>
      <c r="X17" s="6" t="n">
        <v>0.81117</v>
      </c>
      <c r="Y17" s="6" t="n">
        <v>0.79987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80193</v>
      </c>
      <c r="C18" s="6" t="n">
        <v>0.79894</v>
      </c>
      <c r="D18" s="6" t="n">
        <v>0.8026</v>
      </c>
      <c r="E18" s="6" t="n">
        <v>0.80352</v>
      </c>
      <c r="F18" s="6" t="n">
        <v>0.81962</v>
      </c>
      <c r="G18" s="6" t="n">
        <v>0.82407</v>
      </c>
      <c r="H18" s="6" t="n">
        <v>0.83573</v>
      </c>
      <c r="I18" s="6" t="n">
        <v>0.84347</v>
      </c>
      <c r="J18" s="6" t="n">
        <v>0.84871</v>
      </c>
      <c r="K18" s="6" t="n">
        <v>0.85148</v>
      </c>
      <c r="L18" s="6" t="n">
        <v>0.85568</v>
      </c>
      <c r="M18" s="6" t="n">
        <v>0.85423</v>
      </c>
      <c r="N18" s="6" t="n">
        <v>0.85047</v>
      </c>
      <c r="O18" s="6" t="n">
        <v>0.83124</v>
      </c>
      <c r="P18" s="6" t="n">
        <v>0.79896</v>
      </c>
      <c r="Q18" s="6" t="n">
        <v>0.82557</v>
      </c>
      <c r="R18" s="6" t="n">
        <v>0.83399</v>
      </c>
      <c r="S18" s="6" t="n">
        <v>0.83957</v>
      </c>
      <c r="T18" s="6" t="n">
        <v>0.84958</v>
      </c>
      <c r="U18" s="6" t="n">
        <v>0.85157</v>
      </c>
      <c r="V18" s="6" t="n">
        <v>0.84527</v>
      </c>
      <c r="W18" s="6" t="n">
        <v>0.83348</v>
      </c>
      <c r="X18" s="6" t="n">
        <v>0.80917</v>
      </c>
      <c r="Y18" s="6" t="n">
        <v>0.8000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76958</v>
      </c>
      <c r="C19" s="6" t="n">
        <v>0.75886</v>
      </c>
      <c r="D19" s="6" t="n">
        <v>0.76934</v>
      </c>
      <c r="E19" s="6" t="n">
        <v>0.77206</v>
      </c>
      <c r="F19" s="6" t="n">
        <v>0.77681</v>
      </c>
      <c r="G19" s="6" t="n">
        <v>0.77884</v>
      </c>
      <c r="H19" s="6" t="n">
        <v>0.78376</v>
      </c>
      <c r="I19" s="6" t="n">
        <v>0.78898</v>
      </c>
      <c r="J19" s="6" t="n">
        <v>0.7905</v>
      </c>
      <c r="K19" s="6" t="n">
        <v>0.79355</v>
      </c>
      <c r="L19" s="6" t="n">
        <v>0.79854</v>
      </c>
      <c r="M19" s="6" t="n">
        <v>0.79481</v>
      </c>
      <c r="N19" s="6" t="n">
        <v>0.79326</v>
      </c>
      <c r="O19" s="6" t="n">
        <v>0.78638</v>
      </c>
      <c r="P19" s="6" t="n">
        <v>0.77712</v>
      </c>
      <c r="Q19" s="6" t="n">
        <v>0.7852</v>
      </c>
      <c r="R19" s="6" t="n">
        <v>0.78785</v>
      </c>
      <c r="S19" s="6" t="n">
        <v>0.79661</v>
      </c>
      <c r="T19" s="6" t="n">
        <v>0.78501</v>
      </c>
      <c r="U19" s="6" t="n">
        <v>0.78997</v>
      </c>
      <c r="V19" s="6" t="n">
        <v>0.78612</v>
      </c>
      <c r="W19" s="6" t="n">
        <v>0.78437</v>
      </c>
      <c r="X19" s="6" t="n">
        <v>0.77692</v>
      </c>
      <c r="Y19" s="6" t="n">
        <v>0.77531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75546</v>
      </c>
      <c r="C20" s="6" t="n">
        <v>0.75525</v>
      </c>
      <c r="D20" s="6" t="n">
        <v>0.77548</v>
      </c>
      <c r="E20" s="6" t="n">
        <v>0.77548</v>
      </c>
      <c r="F20" s="6" t="n">
        <v>0.79042</v>
      </c>
      <c r="G20" s="6" t="n">
        <v>0.79824</v>
      </c>
      <c r="H20" s="6" t="n">
        <v>0.80859</v>
      </c>
      <c r="I20" s="6" t="n">
        <v>0.81009</v>
      </c>
      <c r="J20" s="6" t="n">
        <v>0.82364</v>
      </c>
      <c r="K20" s="6" t="n">
        <v>0.82497</v>
      </c>
      <c r="L20" s="6" t="n">
        <v>0.83126</v>
      </c>
      <c r="M20" s="6" t="n">
        <v>0.81228</v>
      </c>
      <c r="N20" s="6" t="n">
        <v>0.81194</v>
      </c>
      <c r="O20" s="6" t="n">
        <v>0.80738</v>
      </c>
      <c r="P20" s="6" t="n">
        <v>0.80532</v>
      </c>
      <c r="Q20" s="6" t="n">
        <v>0.81958</v>
      </c>
      <c r="R20" s="6" t="n">
        <v>0.79183</v>
      </c>
      <c r="S20" s="6" t="n">
        <v>0.79238</v>
      </c>
      <c r="T20" s="6" t="n">
        <v>0.801</v>
      </c>
      <c r="U20" s="6" t="n">
        <v>0.78329</v>
      </c>
      <c r="V20" s="6" t="n">
        <v>0.77889</v>
      </c>
      <c r="W20" s="6" t="n">
        <v>0.77362</v>
      </c>
      <c r="X20" s="6" t="n">
        <v>0.75596</v>
      </c>
      <c r="Y20" s="6" t="n">
        <v>0.75806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7806</v>
      </c>
      <c r="C21" s="6" t="n">
        <v>0.78315</v>
      </c>
      <c r="D21" s="6" t="n">
        <v>0.78905</v>
      </c>
      <c r="E21" s="6" t="n">
        <v>0.78705</v>
      </c>
      <c r="F21" s="6" t="n">
        <v>0.81751</v>
      </c>
      <c r="G21" s="6" t="n">
        <v>0.8348</v>
      </c>
      <c r="H21" s="6" t="n">
        <v>0.84519</v>
      </c>
      <c r="I21" s="6" t="n">
        <v>0.84742</v>
      </c>
      <c r="J21" s="6" t="n">
        <v>0.86118</v>
      </c>
      <c r="K21" s="6" t="n">
        <v>0.85949</v>
      </c>
      <c r="L21" s="6" t="n">
        <v>0.86671</v>
      </c>
      <c r="M21" s="6" t="n">
        <v>0.848</v>
      </c>
      <c r="N21" s="6" t="n">
        <v>0.84865</v>
      </c>
      <c r="O21" s="6" t="n">
        <v>0.85175</v>
      </c>
      <c r="P21" s="6" t="n">
        <v>0.85001</v>
      </c>
      <c r="Q21" s="6" t="n">
        <v>0.85952</v>
      </c>
      <c r="R21" s="6" t="n">
        <v>0.83528</v>
      </c>
      <c r="S21" s="6" t="n">
        <v>0.83733</v>
      </c>
      <c r="T21" s="6" t="n">
        <v>0.84548</v>
      </c>
      <c r="U21" s="6" t="n">
        <v>0.82417</v>
      </c>
      <c r="V21" s="6" t="n">
        <v>0.81707</v>
      </c>
      <c r="W21" s="6" t="n">
        <v>0.80231</v>
      </c>
      <c r="X21" s="6" t="n">
        <v>0.79345</v>
      </c>
      <c r="Y21" s="6" t="n">
        <v>0.78767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78268</v>
      </c>
      <c r="C22" s="6" t="n">
        <v>0.78454</v>
      </c>
      <c r="D22" s="6" t="n">
        <v>0.78945</v>
      </c>
      <c r="E22" s="6" t="n">
        <v>0.78351</v>
      </c>
      <c r="F22" s="6" t="n">
        <v>0.79734</v>
      </c>
      <c r="G22" s="6" t="n">
        <v>0.8094</v>
      </c>
      <c r="H22" s="6" t="n">
        <v>0.83754</v>
      </c>
      <c r="I22" s="6" t="n">
        <v>0.83809</v>
      </c>
      <c r="J22" s="6" t="n">
        <v>0.83759</v>
      </c>
      <c r="K22" s="6" t="n">
        <v>0.83788</v>
      </c>
      <c r="L22" s="6" t="n">
        <v>0.84818</v>
      </c>
      <c r="M22" s="6" t="n">
        <v>0.84481</v>
      </c>
      <c r="N22" s="6" t="n">
        <v>0.8235</v>
      </c>
      <c r="O22" s="6" t="n">
        <v>0.82403</v>
      </c>
      <c r="P22" s="6" t="n">
        <v>0.82389</v>
      </c>
      <c r="Q22" s="6" t="n">
        <v>0.81012</v>
      </c>
      <c r="R22" s="6" t="n">
        <v>0.83215</v>
      </c>
      <c r="S22" s="6" t="n">
        <v>0.83653</v>
      </c>
      <c r="T22" s="6" t="n">
        <v>0.82323</v>
      </c>
      <c r="U22" s="6" t="n">
        <v>0.81411</v>
      </c>
      <c r="V22" s="6" t="n">
        <v>0.8165</v>
      </c>
      <c r="W22" s="6" t="n">
        <v>0.80153</v>
      </c>
      <c r="X22" s="6" t="n">
        <v>0.79396</v>
      </c>
      <c r="Y22" s="6" t="n">
        <v>0.78793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72991</v>
      </c>
      <c r="C23" s="6" t="n">
        <v>0.72881</v>
      </c>
      <c r="D23" s="6" t="n">
        <v>0.72764</v>
      </c>
      <c r="E23" s="6" t="n">
        <v>0.72444</v>
      </c>
      <c r="F23" s="6" t="n">
        <v>0.73554</v>
      </c>
      <c r="G23" s="6" t="n">
        <v>0.74019</v>
      </c>
      <c r="H23" s="6" t="n">
        <v>0.75925</v>
      </c>
      <c r="I23" s="6" t="n">
        <v>0.75846</v>
      </c>
      <c r="J23" s="6" t="n">
        <v>0.75771</v>
      </c>
      <c r="K23" s="6" t="n">
        <v>0.75854</v>
      </c>
      <c r="L23" s="6" t="n">
        <v>0.76229</v>
      </c>
      <c r="M23" s="6" t="n">
        <v>0.75128</v>
      </c>
      <c r="N23" s="6" t="n">
        <v>0.75204</v>
      </c>
      <c r="O23" s="6" t="n">
        <v>0.74717</v>
      </c>
      <c r="P23" s="6" t="n">
        <v>0.75901</v>
      </c>
      <c r="Q23" s="6" t="n">
        <v>0.75955</v>
      </c>
      <c r="R23" s="6" t="n">
        <v>0.76089</v>
      </c>
      <c r="S23" s="6" t="n">
        <v>0.76161</v>
      </c>
      <c r="T23" s="6" t="n">
        <v>0.75999</v>
      </c>
      <c r="U23" s="6" t="n">
        <v>0.74789</v>
      </c>
      <c r="V23" s="6" t="n">
        <v>0.75607</v>
      </c>
      <c r="W23" s="6" t="n">
        <v>0.74483</v>
      </c>
      <c r="X23" s="6" t="n">
        <v>0.7374</v>
      </c>
      <c r="Y23" s="6" t="n">
        <v>0.73448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76589</v>
      </c>
      <c r="C24" s="6" t="n">
        <v>0.76444</v>
      </c>
      <c r="D24" s="6" t="n">
        <v>0.76435</v>
      </c>
      <c r="E24" s="6" t="n">
        <v>0.7652</v>
      </c>
      <c r="F24" s="6" t="n">
        <v>0.7821</v>
      </c>
      <c r="G24" s="6" t="n">
        <v>0.78721</v>
      </c>
      <c r="H24" s="6" t="n">
        <v>0.78326</v>
      </c>
      <c r="I24" s="6" t="n">
        <v>0.78369</v>
      </c>
      <c r="J24" s="6" t="n">
        <v>0.78212</v>
      </c>
      <c r="K24" s="6" t="n">
        <v>0.77563</v>
      </c>
      <c r="L24" s="6" t="n">
        <v>0.77281</v>
      </c>
      <c r="M24" s="6" t="n">
        <v>0.77571</v>
      </c>
      <c r="N24" s="6" t="n">
        <v>0.77972</v>
      </c>
      <c r="O24" s="6" t="n">
        <v>0.78877</v>
      </c>
      <c r="P24" s="6" t="n">
        <v>0.78925</v>
      </c>
      <c r="Q24" s="6" t="n">
        <v>0.79458</v>
      </c>
      <c r="R24" s="6" t="n">
        <v>0.79653</v>
      </c>
      <c r="S24" s="6" t="n">
        <v>0.77892</v>
      </c>
      <c r="T24" s="6" t="n">
        <v>0.7813</v>
      </c>
      <c r="U24" s="6" t="n">
        <v>0.78259</v>
      </c>
      <c r="V24" s="6" t="n">
        <v>0.78871</v>
      </c>
      <c r="W24" s="6" t="n">
        <v>0.78364</v>
      </c>
      <c r="X24" s="6" t="n">
        <v>0.77955</v>
      </c>
      <c r="Y24" s="6" t="n">
        <v>0.76836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78287</v>
      </c>
      <c r="C25" s="6" t="n">
        <v>0.78142</v>
      </c>
      <c r="D25" s="6" t="n">
        <v>0.78065</v>
      </c>
      <c r="E25" s="6" t="n">
        <v>0.78232</v>
      </c>
      <c r="F25" s="6" t="n">
        <v>0.77999</v>
      </c>
      <c r="G25" s="6" t="n">
        <v>0.78557</v>
      </c>
      <c r="H25" s="6" t="n">
        <v>0.79406</v>
      </c>
      <c r="I25" s="6" t="n">
        <v>0.79279</v>
      </c>
      <c r="J25" s="6" t="n">
        <v>0.79624</v>
      </c>
      <c r="K25" s="6" t="n">
        <v>0.79741</v>
      </c>
      <c r="L25" s="6" t="n">
        <v>0.79848</v>
      </c>
      <c r="M25" s="6" t="n">
        <v>0.79772</v>
      </c>
      <c r="N25" s="6" t="n">
        <v>0.79687</v>
      </c>
      <c r="O25" s="6" t="n">
        <v>0.79828</v>
      </c>
      <c r="P25" s="6" t="n">
        <v>0.79616</v>
      </c>
      <c r="Q25" s="6" t="n">
        <v>0.80098</v>
      </c>
      <c r="R25" s="6" t="n">
        <v>0.8005</v>
      </c>
      <c r="S25" s="6" t="n">
        <v>0.79734</v>
      </c>
      <c r="T25" s="6" t="n">
        <v>0.79119</v>
      </c>
      <c r="U25" s="6" t="n">
        <v>0.79877</v>
      </c>
      <c r="V25" s="6" t="n">
        <v>0.79683</v>
      </c>
      <c r="W25" s="6" t="n">
        <v>0.79195</v>
      </c>
      <c r="X25" s="6" t="n">
        <v>0.78789</v>
      </c>
      <c r="Y25" s="6" t="n">
        <v>0.78431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75327</v>
      </c>
      <c r="C26" s="6" t="n">
        <v>0.75284</v>
      </c>
      <c r="D26" s="6" t="n">
        <v>0.74272</v>
      </c>
      <c r="E26" s="6" t="n">
        <v>0.74497</v>
      </c>
      <c r="F26" s="6" t="n">
        <v>0.74489</v>
      </c>
      <c r="G26" s="6" t="n">
        <v>0.74731</v>
      </c>
      <c r="H26" s="6" t="n">
        <v>0.75555</v>
      </c>
      <c r="I26" s="6" t="n">
        <v>0.75297</v>
      </c>
      <c r="J26" s="6" t="n">
        <v>0.75665</v>
      </c>
      <c r="K26" s="6" t="n">
        <v>0.75788</v>
      </c>
      <c r="L26" s="6" t="n">
        <v>0.75529</v>
      </c>
      <c r="M26" s="6" t="n">
        <v>0.75454</v>
      </c>
      <c r="N26" s="6" t="n">
        <v>0.75908</v>
      </c>
      <c r="O26" s="6" t="n">
        <v>0.7586</v>
      </c>
      <c r="P26" s="6" t="n">
        <v>0.75841</v>
      </c>
      <c r="Q26" s="6" t="n">
        <v>0.76257</v>
      </c>
      <c r="R26" s="6" t="n">
        <v>0.76563</v>
      </c>
      <c r="S26" s="6" t="n">
        <v>0.76488</v>
      </c>
      <c r="T26" s="6" t="n">
        <v>0.76959</v>
      </c>
      <c r="U26" s="6" t="n">
        <v>0.76907</v>
      </c>
      <c r="V26" s="6" t="n">
        <v>0.76416</v>
      </c>
      <c r="W26" s="6" t="n">
        <v>0.76049</v>
      </c>
      <c r="X26" s="6" t="n">
        <v>0.75175</v>
      </c>
      <c r="Y26" s="6" t="n">
        <v>0.75205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66876</v>
      </c>
      <c r="C27" s="6" t="n">
        <v>0.66535</v>
      </c>
      <c r="D27" s="6" t="n">
        <v>0.65547</v>
      </c>
      <c r="E27" s="6" t="n">
        <v>0.65535</v>
      </c>
      <c r="F27" s="6" t="n">
        <v>0.67552</v>
      </c>
      <c r="G27" s="6" t="n">
        <v>0.68196</v>
      </c>
      <c r="H27" s="6" t="n">
        <v>0.68823</v>
      </c>
      <c r="I27" s="6" t="n">
        <v>0.6927</v>
      </c>
      <c r="J27" s="6" t="n">
        <v>0.69396</v>
      </c>
      <c r="K27" s="6" t="n">
        <v>0.69438</v>
      </c>
      <c r="L27" s="6" t="n">
        <v>0.69793</v>
      </c>
      <c r="M27" s="6" t="n">
        <v>0.69689</v>
      </c>
      <c r="N27" s="6" t="n">
        <v>0.69686</v>
      </c>
      <c r="O27" s="6" t="n">
        <v>0.6914</v>
      </c>
      <c r="P27" s="6" t="n">
        <v>0.68473</v>
      </c>
      <c r="Q27" s="6" t="n">
        <v>0.67459</v>
      </c>
      <c r="R27" s="6" t="n">
        <v>0.69144</v>
      </c>
      <c r="S27" s="6" t="n">
        <v>0.69709</v>
      </c>
      <c r="T27" s="6" t="n">
        <v>0.69675</v>
      </c>
      <c r="U27" s="6" t="n">
        <v>0.69569</v>
      </c>
      <c r="V27" s="6" t="n">
        <v>0.69852</v>
      </c>
      <c r="W27" s="6" t="n">
        <v>0.68707</v>
      </c>
      <c r="X27" s="6" t="n">
        <v>0.68029</v>
      </c>
      <c r="Y27" s="6" t="n">
        <v>0.67531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66114</v>
      </c>
      <c r="C28" s="6" t="n">
        <v>0.65953</v>
      </c>
      <c r="D28" s="6" t="n">
        <v>0.65158</v>
      </c>
      <c r="E28" s="6" t="n">
        <v>0.65523</v>
      </c>
      <c r="F28" s="6" t="n">
        <v>0.68831</v>
      </c>
      <c r="G28" s="6" t="n">
        <v>0.69133</v>
      </c>
      <c r="H28" s="6" t="n">
        <v>0.70595</v>
      </c>
      <c r="I28" s="6" t="n">
        <v>0.70965</v>
      </c>
      <c r="J28" s="6" t="n">
        <v>0.71046</v>
      </c>
      <c r="K28" s="6" t="n">
        <v>0.7101</v>
      </c>
      <c r="L28" s="6" t="n">
        <v>0.70257</v>
      </c>
      <c r="M28" s="6" t="n">
        <v>0.70162</v>
      </c>
      <c r="N28" s="6" t="n">
        <v>0.70063</v>
      </c>
      <c r="O28" s="6" t="n">
        <v>0.69598</v>
      </c>
      <c r="P28" s="6" t="n">
        <v>0.69368</v>
      </c>
      <c r="Q28" s="6" t="n">
        <v>0.6963</v>
      </c>
      <c r="R28" s="6" t="n">
        <v>0.70213</v>
      </c>
      <c r="S28" s="6" t="n">
        <v>0.70096</v>
      </c>
      <c r="T28" s="6" t="n">
        <v>0.70145</v>
      </c>
      <c r="U28" s="6" t="n">
        <v>0.70304</v>
      </c>
      <c r="V28" s="6" t="n">
        <v>0.69266</v>
      </c>
      <c r="W28" s="6" t="n">
        <v>0.67327</v>
      </c>
      <c r="X28" s="6" t="n">
        <v>0.66745</v>
      </c>
      <c r="Y28" s="6" t="n">
        <v>0.66133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67932</v>
      </c>
      <c r="C29" s="6" t="n">
        <v>0.65029</v>
      </c>
      <c r="D29" s="6" t="n">
        <v>0.65222</v>
      </c>
      <c r="E29" s="6" t="n">
        <v>0.65526</v>
      </c>
      <c r="F29" s="6" t="n">
        <v>0.70447</v>
      </c>
      <c r="G29" s="6" t="n">
        <v>0.70347</v>
      </c>
      <c r="H29" s="6" t="n">
        <v>0.71816</v>
      </c>
      <c r="I29" s="6" t="n">
        <v>0.717</v>
      </c>
      <c r="J29" s="6" t="n">
        <v>0.71605</v>
      </c>
      <c r="K29" s="6" t="n">
        <v>0.71755</v>
      </c>
      <c r="L29" s="6" t="n">
        <v>0.72358</v>
      </c>
      <c r="M29" s="6" t="n">
        <v>0.72348</v>
      </c>
      <c r="N29" s="6" t="n">
        <v>0.71279</v>
      </c>
      <c r="O29" s="6" t="n">
        <v>0.70655</v>
      </c>
      <c r="P29" s="6" t="n">
        <v>0.71059</v>
      </c>
      <c r="Q29" s="6" t="n">
        <v>0.71157</v>
      </c>
      <c r="R29" s="6" t="n">
        <v>0.7202</v>
      </c>
      <c r="S29" s="6" t="n">
        <v>0.71973</v>
      </c>
      <c r="T29" s="6" t="n">
        <v>0.70949</v>
      </c>
      <c r="U29" s="6" t="n">
        <v>0.71471</v>
      </c>
      <c r="V29" s="6" t="n">
        <v>0.7084</v>
      </c>
      <c r="W29" s="6" t="n">
        <v>0.69574</v>
      </c>
      <c r="X29" s="6" t="n">
        <v>0.68918</v>
      </c>
      <c r="Y29" s="6" t="n">
        <v>0.68524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72402</v>
      </c>
      <c r="C30" s="6" t="n">
        <v>0.7241</v>
      </c>
      <c r="D30" s="6" t="n">
        <v>0.71518</v>
      </c>
      <c r="E30" s="6" t="n">
        <v>0.72366</v>
      </c>
      <c r="F30" s="6" t="n">
        <v>0.74031</v>
      </c>
      <c r="G30" s="6" t="n">
        <v>0.74336</v>
      </c>
      <c r="H30" s="6" t="n">
        <v>0.75403</v>
      </c>
      <c r="I30" s="6" t="n">
        <v>0.75366</v>
      </c>
      <c r="J30" s="6" t="n">
        <v>0.75351</v>
      </c>
      <c r="K30" s="6" t="n">
        <v>0.75291</v>
      </c>
      <c r="L30" s="6" t="n">
        <v>0.75311</v>
      </c>
      <c r="M30" s="6" t="n">
        <v>0.75237</v>
      </c>
      <c r="N30" s="6" t="n">
        <v>0.74316</v>
      </c>
      <c r="O30" s="6" t="n">
        <v>0.74255</v>
      </c>
      <c r="P30" s="6" t="n">
        <v>0.74289</v>
      </c>
      <c r="Q30" s="6" t="n">
        <v>0.74599</v>
      </c>
      <c r="R30" s="6" t="n">
        <v>0.74759</v>
      </c>
      <c r="S30" s="6" t="n">
        <v>0.74733</v>
      </c>
      <c r="T30" s="6" t="n">
        <v>0.74459</v>
      </c>
      <c r="U30" s="6" t="n">
        <v>0.74426</v>
      </c>
      <c r="V30" s="6" t="n">
        <v>0.74517</v>
      </c>
      <c r="W30" s="6" t="n">
        <v>0.73981</v>
      </c>
      <c r="X30" s="6" t="n">
        <v>0.72515</v>
      </c>
      <c r="Y30" s="6" t="n">
        <v>0.72354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71175</v>
      </c>
      <c r="C31" s="6" t="n">
        <v>0.71254</v>
      </c>
      <c r="D31" s="6" t="n">
        <v>0.65715</v>
      </c>
      <c r="E31" s="6" t="n">
        <v>0.65494</v>
      </c>
      <c r="F31" s="6" t="n">
        <v>0.71129</v>
      </c>
      <c r="G31" s="6" t="n">
        <v>0.73324</v>
      </c>
      <c r="H31" s="6" t="n">
        <v>0.73534</v>
      </c>
      <c r="I31" s="6" t="n">
        <v>0.73677</v>
      </c>
      <c r="J31" s="6" t="n">
        <v>0.73524</v>
      </c>
      <c r="K31" s="6" t="n">
        <v>0.73765</v>
      </c>
      <c r="L31" s="6" t="n">
        <v>0.73723</v>
      </c>
      <c r="M31" s="6" t="n">
        <v>0.73842</v>
      </c>
      <c r="N31" s="6" t="n">
        <v>0.73647</v>
      </c>
      <c r="O31" s="6" t="n">
        <v>0.73538</v>
      </c>
      <c r="P31" s="6" t="n">
        <v>0.73502</v>
      </c>
      <c r="Q31" s="6" t="n">
        <v>0.73879</v>
      </c>
      <c r="R31" s="6" t="n">
        <v>0.73892</v>
      </c>
      <c r="S31" s="6" t="n">
        <v>0.73871</v>
      </c>
      <c r="T31" s="6" t="n">
        <v>0.73692</v>
      </c>
      <c r="U31" s="6" t="n">
        <v>0.73135</v>
      </c>
      <c r="V31" s="6" t="n">
        <v>0.74</v>
      </c>
      <c r="W31" s="6" t="n">
        <v>0.72774</v>
      </c>
      <c r="X31" s="6" t="n">
        <v>0.71669</v>
      </c>
      <c r="Y31" s="6" t="n">
        <v>0.7132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5423</v>
      </c>
      <c r="C32" s="6" t="n">
        <v>0.54295</v>
      </c>
      <c r="D32" s="6" t="n">
        <v>0.54317</v>
      </c>
      <c r="E32" s="6" t="n">
        <v>0.54036</v>
      </c>
      <c r="F32" s="6" t="n">
        <v>0.54212</v>
      </c>
      <c r="G32" s="6" t="n">
        <v>0.54355</v>
      </c>
      <c r="H32" s="6" t="n">
        <v>0.54517</v>
      </c>
      <c r="I32" s="6" t="n">
        <v>0.54524</v>
      </c>
      <c r="J32" s="6" t="n">
        <v>0.54515</v>
      </c>
      <c r="K32" s="6" t="n">
        <v>0.5451</v>
      </c>
      <c r="L32" s="6" t="n">
        <v>0.54609</v>
      </c>
      <c r="M32" s="6" t="n">
        <v>0.54165</v>
      </c>
      <c r="N32" s="6" t="n">
        <v>0.54991</v>
      </c>
      <c r="O32" s="6" t="n">
        <v>0.54801</v>
      </c>
      <c r="P32" s="6" t="n">
        <v>0.54911</v>
      </c>
      <c r="Q32" s="6" t="n">
        <v>0.55227</v>
      </c>
      <c r="R32" s="6" t="n">
        <v>0.557</v>
      </c>
      <c r="S32" s="6" t="n">
        <v>0.55726</v>
      </c>
      <c r="T32" s="6" t="n">
        <v>0.55862</v>
      </c>
      <c r="U32" s="6" t="n">
        <v>0.54523</v>
      </c>
      <c r="V32" s="6" t="n">
        <v>0.55967</v>
      </c>
      <c r="W32" s="6" t="n">
        <v>0.55694</v>
      </c>
      <c r="X32" s="6" t="n">
        <v>0.55194</v>
      </c>
      <c r="Y32" s="6" t="n">
        <v>0.54928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66284</v>
      </c>
      <c r="C33" s="6" t="n">
        <v>0.66372</v>
      </c>
      <c r="D33" s="6" t="n">
        <v>0.65752</v>
      </c>
      <c r="E33" s="6" t="n">
        <v>0.63807</v>
      </c>
      <c r="F33" s="6" t="n">
        <v>0.65137</v>
      </c>
      <c r="G33" s="6" t="n">
        <v>0.65252</v>
      </c>
      <c r="H33" s="6" t="n">
        <v>0.64403</v>
      </c>
      <c r="I33" s="6" t="n">
        <v>0.67149</v>
      </c>
      <c r="J33" s="6" t="n">
        <v>0.67366</v>
      </c>
      <c r="K33" s="6" t="n">
        <v>0.6747</v>
      </c>
      <c r="L33" s="6" t="n">
        <v>0.67461</v>
      </c>
      <c r="M33" s="6" t="n">
        <v>0.66845</v>
      </c>
      <c r="N33" s="6" t="n">
        <v>0.67276</v>
      </c>
      <c r="O33" s="6" t="n">
        <v>0.67298</v>
      </c>
      <c r="P33" s="6" t="n">
        <v>0.6749</v>
      </c>
      <c r="Q33" s="6" t="n">
        <v>0.67808</v>
      </c>
      <c r="R33" s="6" t="n">
        <v>0.68179</v>
      </c>
      <c r="S33" s="6" t="n">
        <v>0.68097</v>
      </c>
      <c r="T33" s="6" t="n">
        <v>0.67928</v>
      </c>
      <c r="U33" s="6" t="n">
        <v>0.67273</v>
      </c>
      <c r="V33" s="6" t="n">
        <v>0.67398</v>
      </c>
      <c r="W33" s="6" t="n">
        <v>0.67408</v>
      </c>
      <c r="X33" s="6" t="n">
        <v>0.66412</v>
      </c>
      <c r="Y33" s="6" t="n">
        <v>0.66144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72923</v>
      </c>
      <c r="C34" s="6" t="n">
        <v>0.73215</v>
      </c>
      <c r="D34" s="6" t="n">
        <v>0.72136</v>
      </c>
      <c r="E34" s="6" t="n">
        <v>0.73032</v>
      </c>
      <c r="F34" s="6" t="n">
        <v>0.73974</v>
      </c>
      <c r="G34" s="6" t="n">
        <v>0.74316</v>
      </c>
      <c r="H34" s="6" t="n">
        <v>0.74488</v>
      </c>
      <c r="I34" s="6" t="n">
        <v>0.74721</v>
      </c>
      <c r="J34" s="6" t="n">
        <v>0.74386</v>
      </c>
      <c r="K34" s="6" t="n">
        <v>0.74477</v>
      </c>
      <c r="L34" s="6" t="n">
        <v>0.74675</v>
      </c>
      <c r="M34" s="6" t="n">
        <v>0.73845</v>
      </c>
      <c r="N34" s="6" t="n">
        <v>0.74162</v>
      </c>
      <c r="O34" s="6" t="n">
        <v>0.73996</v>
      </c>
      <c r="P34" s="6" t="n">
        <v>0.73997</v>
      </c>
      <c r="Q34" s="6" t="n">
        <v>0.74404</v>
      </c>
      <c r="R34" s="6" t="n">
        <v>0.74223</v>
      </c>
      <c r="S34" s="6" t="n">
        <v>0.74311</v>
      </c>
      <c r="T34" s="6" t="n">
        <v>0.74496</v>
      </c>
      <c r="U34" s="6" t="n">
        <v>0.73872</v>
      </c>
      <c r="V34" s="6" t="n">
        <v>0.74163</v>
      </c>
      <c r="W34" s="6" t="n">
        <v>0.73834</v>
      </c>
      <c r="X34" s="6" t="n">
        <v>0.73542</v>
      </c>
      <c r="Y34" s="6" t="n">
        <v>0.73374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0.73452</v>
      </c>
      <c r="C35" s="6" t="n">
        <v>0.74574</v>
      </c>
      <c r="D35" s="6" t="n">
        <v>0.739</v>
      </c>
      <c r="E35" s="6" t="n">
        <v>0.73279</v>
      </c>
      <c r="F35" s="6" t="n">
        <v>0.7432</v>
      </c>
      <c r="G35" s="6" t="n">
        <v>0.74424</v>
      </c>
      <c r="H35" s="6" t="n">
        <v>0.74778</v>
      </c>
      <c r="I35" s="6" t="n">
        <v>0.74465</v>
      </c>
      <c r="J35" s="6" t="n">
        <v>0.7445</v>
      </c>
      <c r="K35" s="6" t="n">
        <v>0.7452</v>
      </c>
      <c r="L35" s="6" t="n">
        <v>0.74885</v>
      </c>
      <c r="M35" s="6" t="n">
        <v>0.73257</v>
      </c>
      <c r="N35" s="6" t="n">
        <v>0.74923</v>
      </c>
      <c r="O35" s="6" t="n">
        <v>0.74855</v>
      </c>
      <c r="P35" s="6" t="n">
        <v>0.75479</v>
      </c>
      <c r="Q35" s="6" t="n">
        <v>0.76113</v>
      </c>
      <c r="R35" s="6" t="n">
        <v>0.75577</v>
      </c>
      <c r="S35" s="6" t="n">
        <v>0.75533</v>
      </c>
      <c r="T35" s="6" t="n">
        <v>0.75642</v>
      </c>
      <c r="U35" s="6" t="n">
        <v>0.76317</v>
      </c>
      <c r="V35" s="6" t="n">
        <v>0.76063</v>
      </c>
      <c r="W35" s="6" t="n">
        <v>0.75588</v>
      </c>
      <c r="X35" s="6" t="n">
        <v>0.7493</v>
      </c>
      <c r="Y35" s="6" t="n">
        <v>0.74787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7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0.85255</v>
      </c>
      <c r="C5" s="6" t="n">
        <v>0.8511</v>
      </c>
      <c r="D5" s="6" t="n">
        <v>0.85203</v>
      </c>
      <c r="E5" s="6" t="n">
        <v>0.84895</v>
      </c>
      <c r="F5" s="6" t="n">
        <v>0.84104</v>
      </c>
      <c r="G5" s="6" t="n">
        <v>0.83666</v>
      </c>
      <c r="H5" s="6" t="n">
        <v>0.83625</v>
      </c>
      <c r="I5" s="6" t="n">
        <v>0.84218</v>
      </c>
      <c r="J5" s="6" t="n">
        <v>0.84408</v>
      </c>
      <c r="K5" s="6" t="n">
        <v>0.85085</v>
      </c>
      <c r="L5" s="6" t="n">
        <v>0.85577</v>
      </c>
      <c r="M5" s="6" t="n">
        <v>0.85664</v>
      </c>
      <c r="N5" s="6" t="n">
        <v>0.86191</v>
      </c>
      <c r="O5" s="6" t="n">
        <v>0.85684</v>
      </c>
      <c r="P5" s="6" t="n">
        <v>0.85655</v>
      </c>
      <c r="Q5" s="6" t="n">
        <v>0.85425</v>
      </c>
      <c r="R5" s="6" t="n">
        <v>0.85805</v>
      </c>
      <c r="S5" s="6" t="n">
        <v>0.86388</v>
      </c>
      <c r="T5" s="6" t="n">
        <v>0.8724</v>
      </c>
      <c r="U5" s="6" t="n">
        <v>0.87692</v>
      </c>
      <c r="V5" s="6" t="n">
        <v>0.87468</v>
      </c>
      <c r="W5" s="6" t="n">
        <v>0.86915</v>
      </c>
      <c r="X5" s="6" t="n">
        <v>0.86127</v>
      </c>
      <c r="Y5" s="6" t="n">
        <v>0.85253</v>
      </c>
    </row>
    <row r="6" customFormat="false" ht="12.75" hidden="false" customHeight="false" outlineLevel="0" collapsed="false">
      <c r="A6" s="5" t="n">
        <f aca="false">A5+1</f>
        <v>2</v>
      </c>
      <c r="B6" s="6" t="n">
        <v>0.87072</v>
      </c>
      <c r="C6" s="6" t="n">
        <v>0.87023</v>
      </c>
      <c r="D6" s="6" t="n">
        <v>0.87089</v>
      </c>
      <c r="E6" s="6" t="n">
        <v>0.87218</v>
      </c>
      <c r="F6" s="6" t="n">
        <v>0.87325</v>
      </c>
      <c r="G6" s="6" t="n">
        <v>0.871</v>
      </c>
      <c r="H6" s="6" t="n">
        <v>0.87677</v>
      </c>
      <c r="I6" s="6" t="n">
        <v>0.88469</v>
      </c>
      <c r="J6" s="6" t="n">
        <v>0.89178</v>
      </c>
      <c r="K6" s="6" t="n">
        <v>0.89293</v>
      </c>
      <c r="L6" s="6" t="n">
        <v>0.894</v>
      </c>
      <c r="M6" s="6" t="n">
        <v>0.89472</v>
      </c>
      <c r="N6" s="6" t="n">
        <v>0.89482</v>
      </c>
      <c r="O6" s="6" t="n">
        <v>0.89117</v>
      </c>
      <c r="P6" s="6" t="n">
        <v>0.88229</v>
      </c>
      <c r="Q6" s="6" t="n">
        <v>0.88565</v>
      </c>
      <c r="R6" s="6" t="n">
        <v>0.88771</v>
      </c>
      <c r="S6" s="6" t="n">
        <v>0.88963</v>
      </c>
      <c r="T6" s="6" t="n">
        <v>0.9136</v>
      </c>
      <c r="U6" s="6" t="n">
        <v>0.90613</v>
      </c>
      <c r="V6" s="6" t="n">
        <v>0.90373</v>
      </c>
      <c r="W6" s="6" t="n">
        <v>0.89236</v>
      </c>
      <c r="X6" s="6" t="n">
        <v>0.88783</v>
      </c>
      <c r="Y6" s="6" t="n">
        <v>0.88327</v>
      </c>
    </row>
    <row r="7" customFormat="false" ht="12.75" hidden="false" customHeight="false" outlineLevel="0" collapsed="false">
      <c r="A7" s="5" t="n">
        <f aca="false">A6+1</f>
        <v>3</v>
      </c>
      <c r="B7" s="6" t="n">
        <v>0.89925</v>
      </c>
      <c r="C7" s="6" t="n">
        <v>0.89545</v>
      </c>
      <c r="D7" s="6" t="n">
        <v>0.89808</v>
      </c>
      <c r="E7" s="6" t="n">
        <v>0.90072</v>
      </c>
      <c r="F7" s="6" t="n">
        <v>0.90745</v>
      </c>
      <c r="G7" s="6" t="n">
        <v>0.90907</v>
      </c>
      <c r="H7" s="6" t="n">
        <v>0.91706</v>
      </c>
      <c r="I7" s="6" t="n">
        <v>0.92247</v>
      </c>
      <c r="J7" s="6" t="n">
        <v>0.93323</v>
      </c>
      <c r="K7" s="6" t="n">
        <v>0.93907</v>
      </c>
      <c r="L7" s="6" t="n">
        <v>0.94338</v>
      </c>
      <c r="M7" s="6" t="n">
        <v>0.94367</v>
      </c>
      <c r="N7" s="6" t="n">
        <v>0.94377</v>
      </c>
      <c r="O7" s="6" t="n">
        <v>0.93485</v>
      </c>
      <c r="P7" s="6" t="n">
        <v>0.91602</v>
      </c>
      <c r="Q7" s="6" t="n">
        <v>0.92247</v>
      </c>
      <c r="R7" s="6" t="n">
        <v>0.93141</v>
      </c>
      <c r="S7" s="6" t="n">
        <v>0.93426</v>
      </c>
      <c r="T7" s="6" t="n">
        <v>0.94978</v>
      </c>
      <c r="U7" s="6" t="n">
        <v>0.94474</v>
      </c>
      <c r="V7" s="6" t="n">
        <v>0.94124</v>
      </c>
      <c r="W7" s="6" t="n">
        <v>0.93006</v>
      </c>
      <c r="X7" s="6" t="n">
        <v>0.9206</v>
      </c>
      <c r="Y7" s="6" t="n">
        <v>0.91412</v>
      </c>
    </row>
    <row r="8" customFormat="false" ht="12.75" hidden="false" customHeight="false" outlineLevel="0" collapsed="false">
      <c r="A8" s="5" t="n">
        <f aca="false">A7+1</f>
        <v>4</v>
      </c>
      <c r="B8" s="6" t="n">
        <v>0.88062</v>
      </c>
      <c r="C8" s="6" t="n">
        <v>0.88049</v>
      </c>
      <c r="D8" s="6" t="n">
        <v>0.8912</v>
      </c>
      <c r="E8" s="6" t="n">
        <v>0.89555</v>
      </c>
      <c r="F8" s="6" t="n">
        <v>0.8982</v>
      </c>
      <c r="G8" s="6" t="n">
        <v>0.89348</v>
      </c>
      <c r="H8" s="6" t="n">
        <v>0.89556</v>
      </c>
      <c r="I8" s="6" t="n">
        <v>0.9029</v>
      </c>
      <c r="J8" s="6" t="n">
        <v>0.91536</v>
      </c>
      <c r="K8" s="6" t="n">
        <v>0.91902</v>
      </c>
      <c r="L8" s="6" t="n">
        <v>0.91911</v>
      </c>
      <c r="M8" s="6" t="n">
        <v>0.92067</v>
      </c>
      <c r="N8" s="6" t="n">
        <v>0.91816</v>
      </c>
      <c r="O8" s="6" t="n">
        <v>0.91881</v>
      </c>
      <c r="P8" s="6" t="n">
        <v>0.90007</v>
      </c>
      <c r="Q8" s="6" t="n">
        <v>0.93312</v>
      </c>
      <c r="R8" s="6" t="n">
        <v>0.9353</v>
      </c>
      <c r="S8" s="6" t="n">
        <v>0.93678</v>
      </c>
      <c r="T8" s="6" t="n">
        <v>0.94386</v>
      </c>
      <c r="U8" s="6" t="n">
        <v>0.9335</v>
      </c>
      <c r="V8" s="6" t="n">
        <v>0.9246</v>
      </c>
      <c r="W8" s="6" t="n">
        <v>0.91149</v>
      </c>
      <c r="X8" s="6" t="n">
        <v>0.89583</v>
      </c>
      <c r="Y8" s="6" t="n">
        <v>0.88855</v>
      </c>
    </row>
    <row r="9" customFormat="false" ht="12.75" hidden="false" customHeight="false" outlineLevel="0" collapsed="false">
      <c r="A9" s="5" t="n">
        <f aca="false">A8+1</f>
        <v>5</v>
      </c>
      <c r="B9" s="6" t="n">
        <v>0.9071</v>
      </c>
      <c r="C9" s="6" t="n">
        <v>0.90828</v>
      </c>
      <c r="D9" s="6" t="n">
        <v>0.91359</v>
      </c>
      <c r="E9" s="6" t="n">
        <v>0.92452</v>
      </c>
      <c r="F9" s="6" t="n">
        <v>0.9295</v>
      </c>
      <c r="G9" s="6" t="n">
        <v>0.93096</v>
      </c>
      <c r="H9" s="6" t="n">
        <v>0.94096</v>
      </c>
      <c r="I9" s="6" t="n">
        <v>0.95024</v>
      </c>
      <c r="J9" s="6" t="n">
        <v>0.95965</v>
      </c>
      <c r="K9" s="6" t="n">
        <v>0.96224</v>
      </c>
      <c r="L9" s="6" t="n">
        <v>0.96233</v>
      </c>
      <c r="M9" s="6" t="n">
        <v>0.95968</v>
      </c>
      <c r="N9" s="6" t="n">
        <v>0.95479</v>
      </c>
      <c r="O9" s="6" t="n">
        <v>0.95288</v>
      </c>
      <c r="P9" s="6" t="n">
        <v>0.95268</v>
      </c>
      <c r="Q9" s="6" t="n">
        <v>0.9663</v>
      </c>
      <c r="R9" s="6" t="n">
        <v>0.96656</v>
      </c>
      <c r="S9" s="6" t="n">
        <v>0.97827</v>
      </c>
      <c r="T9" s="6" t="n">
        <v>0.98759</v>
      </c>
      <c r="U9" s="6" t="n">
        <v>0.97546</v>
      </c>
      <c r="V9" s="6" t="n">
        <v>0.96778</v>
      </c>
      <c r="W9" s="6" t="n">
        <v>0.94771</v>
      </c>
      <c r="X9" s="6" t="n">
        <v>0.93198</v>
      </c>
      <c r="Y9" s="6" t="n">
        <v>0.92229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84979</v>
      </c>
      <c r="C10" s="6" t="n">
        <v>0.8505</v>
      </c>
      <c r="D10" s="6" t="n">
        <v>0.86658</v>
      </c>
      <c r="E10" s="6" t="n">
        <v>0.8709</v>
      </c>
      <c r="F10" s="6" t="n">
        <v>0.8745</v>
      </c>
      <c r="G10" s="6" t="n">
        <v>0.87821</v>
      </c>
      <c r="H10" s="6" t="n">
        <v>0.87964</v>
      </c>
      <c r="I10" s="6" t="n">
        <v>0.89089</v>
      </c>
      <c r="J10" s="6" t="n">
        <v>0.89974</v>
      </c>
      <c r="K10" s="6" t="n">
        <v>0.9043</v>
      </c>
      <c r="L10" s="6" t="n">
        <v>0.9065</v>
      </c>
      <c r="M10" s="6" t="n">
        <v>0.90704</v>
      </c>
      <c r="N10" s="6" t="n">
        <v>0.89929</v>
      </c>
      <c r="O10" s="6" t="n">
        <v>0.89697</v>
      </c>
      <c r="P10" s="6" t="n">
        <v>0.89617</v>
      </c>
      <c r="Q10" s="6" t="n">
        <v>0.90909</v>
      </c>
      <c r="R10" s="6" t="n">
        <v>0.91151</v>
      </c>
      <c r="S10" s="6" t="n">
        <v>0.91684</v>
      </c>
      <c r="T10" s="6" t="n">
        <v>0.91404</v>
      </c>
      <c r="U10" s="6" t="n">
        <v>0.91543</v>
      </c>
      <c r="V10" s="6" t="n">
        <v>0.88489</v>
      </c>
      <c r="W10" s="6" t="n">
        <v>0.87861</v>
      </c>
      <c r="X10" s="6" t="n">
        <v>0.87435</v>
      </c>
      <c r="Y10" s="6" t="n">
        <v>0.86783</v>
      </c>
    </row>
    <row r="11" customFormat="false" ht="12.75" hidden="false" customHeight="false" outlineLevel="0" collapsed="false">
      <c r="A11" s="5" t="n">
        <f aca="false">A10+1</f>
        <v>7</v>
      </c>
      <c r="B11" s="6" t="n">
        <v>0.84331</v>
      </c>
      <c r="C11" s="6" t="n">
        <v>0.83832</v>
      </c>
      <c r="D11" s="6" t="n">
        <v>0.84048</v>
      </c>
      <c r="E11" s="6" t="n">
        <v>0.84033</v>
      </c>
      <c r="F11" s="6" t="n">
        <v>0.84048</v>
      </c>
      <c r="G11" s="6" t="n">
        <v>0.84784</v>
      </c>
      <c r="H11" s="6" t="n">
        <v>0.85478</v>
      </c>
      <c r="I11" s="6" t="n">
        <v>0.86538</v>
      </c>
      <c r="J11" s="6" t="n">
        <v>0.86933</v>
      </c>
      <c r="K11" s="6" t="n">
        <v>0.86895</v>
      </c>
      <c r="L11" s="6" t="n">
        <v>0.86977</v>
      </c>
      <c r="M11" s="6" t="n">
        <v>0.86846</v>
      </c>
      <c r="N11" s="6" t="n">
        <v>0.86577</v>
      </c>
      <c r="O11" s="6" t="n">
        <v>0.86303</v>
      </c>
      <c r="P11" s="6" t="n">
        <v>0.8493</v>
      </c>
      <c r="Q11" s="6" t="n">
        <v>0.85794</v>
      </c>
      <c r="R11" s="6" t="n">
        <v>0.85965</v>
      </c>
      <c r="S11" s="6" t="n">
        <v>0.86037</v>
      </c>
      <c r="T11" s="6" t="n">
        <v>0.8711</v>
      </c>
      <c r="U11" s="6" t="n">
        <v>0.87991</v>
      </c>
      <c r="V11" s="6" t="n">
        <v>0.87025</v>
      </c>
      <c r="W11" s="6" t="n">
        <v>0.86291</v>
      </c>
      <c r="X11" s="6" t="n">
        <v>0.84471</v>
      </c>
      <c r="Y11" s="6" t="n">
        <v>0.84561</v>
      </c>
    </row>
    <row r="12" customFormat="false" ht="12.75" hidden="false" customHeight="false" outlineLevel="0" collapsed="false">
      <c r="A12" s="5" t="n">
        <f aca="false">A11+1</f>
        <v>8</v>
      </c>
      <c r="B12" s="6" t="n">
        <v>0.87972</v>
      </c>
      <c r="C12" s="6" t="n">
        <v>0.87679</v>
      </c>
      <c r="D12" s="6" t="n">
        <v>0.87756</v>
      </c>
      <c r="E12" s="6" t="n">
        <v>0.87919</v>
      </c>
      <c r="F12" s="6" t="n">
        <v>0.88566</v>
      </c>
      <c r="G12" s="6" t="n">
        <v>0.88744</v>
      </c>
      <c r="H12" s="6" t="n">
        <v>0.89603</v>
      </c>
      <c r="I12" s="6" t="n">
        <v>0.90474</v>
      </c>
      <c r="J12" s="6" t="n">
        <v>0.91299</v>
      </c>
      <c r="K12" s="6" t="n">
        <v>0.91711</v>
      </c>
      <c r="L12" s="6" t="n">
        <v>0.91989</v>
      </c>
      <c r="M12" s="6" t="n">
        <v>0.91627</v>
      </c>
      <c r="N12" s="6" t="n">
        <v>0.91171</v>
      </c>
      <c r="O12" s="6" t="n">
        <v>0.89963</v>
      </c>
      <c r="P12" s="6" t="n">
        <v>0.88249</v>
      </c>
      <c r="Q12" s="6" t="n">
        <v>0.88955</v>
      </c>
      <c r="R12" s="6" t="n">
        <v>0.90122</v>
      </c>
      <c r="S12" s="6" t="n">
        <v>0.90727</v>
      </c>
      <c r="T12" s="6" t="n">
        <v>0.91932</v>
      </c>
      <c r="U12" s="6" t="n">
        <v>0.92728</v>
      </c>
      <c r="V12" s="6" t="n">
        <v>0.92081</v>
      </c>
      <c r="W12" s="6" t="n">
        <v>0.90439</v>
      </c>
      <c r="X12" s="6" t="n">
        <v>0.89226</v>
      </c>
      <c r="Y12" s="6" t="n">
        <v>0.88545</v>
      </c>
    </row>
    <row r="13" customFormat="false" ht="12.75" hidden="false" customHeight="false" outlineLevel="0" collapsed="false">
      <c r="A13" s="5" t="n">
        <f aca="false">A12+1</f>
        <v>9</v>
      </c>
      <c r="B13" s="6" t="n">
        <v>0.94792</v>
      </c>
      <c r="C13" s="6" t="n">
        <v>0.96865</v>
      </c>
      <c r="D13" s="6" t="n">
        <v>0.96703</v>
      </c>
      <c r="E13" s="6" t="n">
        <v>0.96885</v>
      </c>
      <c r="F13" s="6" t="n">
        <v>0.9874</v>
      </c>
      <c r="G13" s="6" t="n">
        <v>0.98541</v>
      </c>
      <c r="H13" s="6" t="n">
        <v>0.9969</v>
      </c>
      <c r="I13" s="6" t="n">
        <v>1.00438</v>
      </c>
      <c r="J13" s="6" t="n">
        <v>1.01108</v>
      </c>
      <c r="K13" s="6" t="n">
        <v>1.02125</v>
      </c>
      <c r="L13" s="6" t="n">
        <v>1.02106</v>
      </c>
      <c r="M13" s="6" t="n">
        <v>1.02161</v>
      </c>
      <c r="N13" s="6" t="n">
        <v>1.02195</v>
      </c>
      <c r="O13" s="6" t="n">
        <v>1.0117</v>
      </c>
      <c r="P13" s="6" t="n">
        <v>0.99842</v>
      </c>
      <c r="Q13" s="6" t="n">
        <v>1.0044</v>
      </c>
      <c r="R13" s="6" t="n">
        <v>1.0115</v>
      </c>
      <c r="S13" s="6" t="n">
        <v>1.01334</v>
      </c>
      <c r="T13" s="6" t="n">
        <v>1.02756</v>
      </c>
      <c r="U13" s="6" t="n">
        <v>1.03573</v>
      </c>
      <c r="V13" s="6" t="n">
        <v>1.01175</v>
      </c>
      <c r="W13" s="6" t="n">
        <v>0.9986</v>
      </c>
      <c r="X13" s="6" t="n">
        <v>0.98641</v>
      </c>
      <c r="Y13" s="6" t="n">
        <v>0.98055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02912</v>
      </c>
      <c r="C14" s="6" t="n">
        <v>0.93816</v>
      </c>
      <c r="D14" s="6" t="n">
        <v>1.05876</v>
      </c>
      <c r="E14" s="6" t="n">
        <v>1.07301</v>
      </c>
      <c r="F14" s="6" t="n">
        <v>1.08201</v>
      </c>
      <c r="G14" s="6" t="n">
        <v>1.08902</v>
      </c>
      <c r="H14" s="6" t="n">
        <v>1.10963</v>
      </c>
      <c r="I14" s="6" t="n">
        <v>1.10918</v>
      </c>
      <c r="J14" s="6" t="n">
        <v>1.10635</v>
      </c>
      <c r="K14" s="6" t="n">
        <v>1.10518</v>
      </c>
      <c r="L14" s="6" t="n">
        <v>1.09377</v>
      </c>
      <c r="M14" s="6" t="n">
        <v>1.09454</v>
      </c>
      <c r="N14" s="6" t="n">
        <v>1.09377</v>
      </c>
      <c r="O14" s="6" t="n">
        <v>1.09369</v>
      </c>
      <c r="P14" s="6" t="n">
        <v>1.09611</v>
      </c>
      <c r="Q14" s="6" t="n">
        <v>1.08739</v>
      </c>
      <c r="R14" s="6" t="n">
        <v>1.09059</v>
      </c>
      <c r="S14" s="6" t="n">
        <v>1.09992</v>
      </c>
      <c r="T14" s="6" t="n">
        <v>1.10063</v>
      </c>
      <c r="U14" s="6" t="n">
        <v>1.10329</v>
      </c>
      <c r="V14" s="6" t="n">
        <v>1.08438</v>
      </c>
      <c r="W14" s="6" t="n">
        <v>1.06873</v>
      </c>
      <c r="X14" s="6" t="n">
        <v>1.0566</v>
      </c>
      <c r="Y14" s="6" t="n">
        <v>1.05138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0.89201</v>
      </c>
      <c r="C15" s="6" t="n">
        <v>0.89497</v>
      </c>
      <c r="D15" s="6" t="n">
        <v>0.89934</v>
      </c>
      <c r="E15" s="6" t="n">
        <v>0.90021</v>
      </c>
      <c r="F15" s="6" t="n">
        <v>0.92047</v>
      </c>
      <c r="G15" s="6" t="n">
        <v>0.93126</v>
      </c>
      <c r="H15" s="6" t="n">
        <v>0.93737</v>
      </c>
      <c r="I15" s="6" t="n">
        <v>0.93883</v>
      </c>
      <c r="J15" s="6" t="n">
        <v>0.954</v>
      </c>
      <c r="K15" s="6" t="n">
        <v>0.96064</v>
      </c>
      <c r="L15" s="6" t="n">
        <v>0.96587</v>
      </c>
      <c r="M15" s="6" t="n">
        <v>0.9498</v>
      </c>
      <c r="N15" s="6" t="n">
        <v>0.94746</v>
      </c>
      <c r="O15" s="6" t="n">
        <v>0.94225</v>
      </c>
      <c r="P15" s="6" t="n">
        <v>0.9346</v>
      </c>
      <c r="Q15" s="6" t="n">
        <v>0.95176</v>
      </c>
      <c r="R15" s="6" t="n">
        <v>0.95437</v>
      </c>
      <c r="S15" s="6" t="n">
        <v>0.95592</v>
      </c>
      <c r="T15" s="6" t="n">
        <v>0.96875</v>
      </c>
      <c r="U15" s="6" t="n">
        <v>0.95974</v>
      </c>
      <c r="V15" s="6" t="n">
        <v>0.91897</v>
      </c>
      <c r="W15" s="6" t="n">
        <v>0.90019</v>
      </c>
      <c r="X15" s="6" t="n">
        <v>0.88869</v>
      </c>
      <c r="Y15" s="6" t="n">
        <v>0.88104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0.88152</v>
      </c>
      <c r="C16" s="6" t="n">
        <v>0.88294</v>
      </c>
      <c r="D16" s="6" t="n">
        <v>0.88605</v>
      </c>
      <c r="E16" s="6" t="n">
        <v>0.88242</v>
      </c>
      <c r="F16" s="6" t="n">
        <v>0.89809</v>
      </c>
      <c r="G16" s="6" t="n">
        <v>0.91147</v>
      </c>
      <c r="H16" s="6" t="n">
        <v>0.92188</v>
      </c>
      <c r="I16" s="6" t="n">
        <v>0.92273</v>
      </c>
      <c r="J16" s="6" t="n">
        <v>0.93753</v>
      </c>
      <c r="K16" s="6" t="n">
        <v>0.94016</v>
      </c>
      <c r="L16" s="6" t="n">
        <v>0.94644</v>
      </c>
      <c r="M16" s="6" t="n">
        <v>0.9278</v>
      </c>
      <c r="N16" s="6" t="n">
        <v>0.92681</v>
      </c>
      <c r="O16" s="6" t="n">
        <v>0.92043</v>
      </c>
      <c r="P16" s="6" t="n">
        <v>0.89951</v>
      </c>
      <c r="Q16" s="6" t="n">
        <v>0.91436</v>
      </c>
      <c r="R16" s="6" t="n">
        <v>0.93497</v>
      </c>
      <c r="S16" s="6" t="n">
        <v>0.93455</v>
      </c>
      <c r="T16" s="6" t="n">
        <v>0.94454</v>
      </c>
      <c r="U16" s="6" t="n">
        <v>0.93293</v>
      </c>
      <c r="V16" s="6" t="n">
        <v>0.92765</v>
      </c>
      <c r="W16" s="6" t="n">
        <v>0.90434</v>
      </c>
      <c r="X16" s="6" t="n">
        <v>0.89557</v>
      </c>
      <c r="Y16" s="6" t="n">
        <v>0.88489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0.89012</v>
      </c>
      <c r="C17" s="6" t="n">
        <v>0.83791</v>
      </c>
      <c r="D17" s="6" t="n">
        <v>0.87476</v>
      </c>
      <c r="E17" s="6" t="n">
        <v>0.90596</v>
      </c>
      <c r="F17" s="6" t="n">
        <v>0.92889</v>
      </c>
      <c r="G17" s="6" t="n">
        <v>0.93775</v>
      </c>
      <c r="H17" s="6" t="n">
        <v>0.94119</v>
      </c>
      <c r="I17" s="6" t="n">
        <v>0.94171</v>
      </c>
      <c r="J17" s="6" t="n">
        <v>0.95729</v>
      </c>
      <c r="K17" s="6" t="n">
        <v>0.95899</v>
      </c>
      <c r="L17" s="6" t="n">
        <v>0.9631</v>
      </c>
      <c r="M17" s="6" t="n">
        <v>0.96048</v>
      </c>
      <c r="N17" s="6" t="n">
        <v>0.95524</v>
      </c>
      <c r="O17" s="6" t="n">
        <v>0.93213</v>
      </c>
      <c r="P17" s="6" t="n">
        <v>0.92918</v>
      </c>
      <c r="Q17" s="6" t="n">
        <v>0.92505</v>
      </c>
      <c r="R17" s="6" t="n">
        <v>0.94958</v>
      </c>
      <c r="S17" s="6" t="n">
        <v>0.9522</v>
      </c>
      <c r="T17" s="6" t="n">
        <v>0.94677</v>
      </c>
      <c r="U17" s="6" t="n">
        <v>0.94934</v>
      </c>
      <c r="V17" s="6" t="n">
        <v>0.93938</v>
      </c>
      <c r="W17" s="6" t="n">
        <v>0.92053</v>
      </c>
      <c r="X17" s="6" t="n">
        <v>0.90952</v>
      </c>
      <c r="Y17" s="6" t="n">
        <v>0.89822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0.90028</v>
      </c>
      <c r="C18" s="6" t="n">
        <v>0.89729</v>
      </c>
      <c r="D18" s="6" t="n">
        <v>0.90095</v>
      </c>
      <c r="E18" s="6" t="n">
        <v>0.90187</v>
      </c>
      <c r="F18" s="6" t="n">
        <v>0.91797</v>
      </c>
      <c r="G18" s="6" t="n">
        <v>0.92242</v>
      </c>
      <c r="H18" s="6" t="n">
        <v>0.93408</v>
      </c>
      <c r="I18" s="6" t="n">
        <v>0.94182</v>
      </c>
      <c r="J18" s="6" t="n">
        <v>0.94706</v>
      </c>
      <c r="K18" s="6" t="n">
        <v>0.94983</v>
      </c>
      <c r="L18" s="6" t="n">
        <v>0.95403</v>
      </c>
      <c r="M18" s="6" t="n">
        <v>0.95258</v>
      </c>
      <c r="N18" s="6" t="n">
        <v>0.94882</v>
      </c>
      <c r="O18" s="6" t="n">
        <v>0.92959</v>
      </c>
      <c r="P18" s="6" t="n">
        <v>0.89731</v>
      </c>
      <c r="Q18" s="6" t="n">
        <v>0.92392</v>
      </c>
      <c r="R18" s="6" t="n">
        <v>0.93234</v>
      </c>
      <c r="S18" s="6" t="n">
        <v>0.93792</v>
      </c>
      <c r="T18" s="6" t="n">
        <v>0.94793</v>
      </c>
      <c r="U18" s="6" t="n">
        <v>0.94992</v>
      </c>
      <c r="V18" s="6" t="n">
        <v>0.94362</v>
      </c>
      <c r="W18" s="6" t="n">
        <v>0.93183</v>
      </c>
      <c r="X18" s="6" t="n">
        <v>0.90752</v>
      </c>
      <c r="Y18" s="6" t="n">
        <v>0.89843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86793</v>
      </c>
      <c r="C19" s="6" t="n">
        <v>0.85721</v>
      </c>
      <c r="D19" s="6" t="n">
        <v>0.86769</v>
      </c>
      <c r="E19" s="6" t="n">
        <v>0.87041</v>
      </c>
      <c r="F19" s="6" t="n">
        <v>0.87516</v>
      </c>
      <c r="G19" s="6" t="n">
        <v>0.87719</v>
      </c>
      <c r="H19" s="6" t="n">
        <v>0.88211</v>
      </c>
      <c r="I19" s="6" t="n">
        <v>0.88733</v>
      </c>
      <c r="J19" s="6" t="n">
        <v>0.88885</v>
      </c>
      <c r="K19" s="6" t="n">
        <v>0.8919</v>
      </c>
      <c r="L19" s="6" t="n">
        <v>0.89689</v>
      </c>
      <c r="M19" s="6" t="n">
        <v>0.89316</v>
      </c>
      <c r="N19" s="6" t="n">
        <v>0.89161</v>
      </c>
      <c r="O19" s="6" t="n">
        <v>0.88473</v>
      </c>
      <c r="P19" s="6" t="n">
        <v>0.87547</v>
      </c>
      <c r="Q19" s="6" t="n">
        <v>0.88355</v>
      </c>
      <c r="R19" s="6" t="n">
        <v>0.8862</v>
      </c>
      <c r="S19" s="6" t="n">
        <v>0.89496</v>
      </c>
      <c r="T19" s="6" t="n">
        <v>0.88336</v>
      </c>
      <c r="U19" s="6" t="n">
        <v>0.88832</v>
      </c>
      <c r="V19" s="6" t="n">
        <v>0.88447</v>
      </c>
      <c r="W19" s="6" t="n">
        <v>0.88272</v>
      </c>
      <c r="X19" s="6" t="n">
        <v>0.87527</v>
      </c>
      <c r="Y19" s="6" t="n">
        <v>0.87366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0.85381</v>
      </c>
      <c r="C20" s="6" t="n">
        <v>0.8536</v>
      </c>
      <c r="D20" s="6" t="n">
        <v>0.87383</v>
      </c>
      <c r="E20" s="6" t="n">
        <v>0.87383</v>
      </c>
      <c r="F20" s="6" t="n">
        <v>0.88877</v>
      </c>
      <c r="G20" s="6" t="n">
        <v>0.89659</v>
      </c>
      <c r="H20" s="6" t="n">
        <v>0.90694</v>
      </c>
      <c r="I20" s="6" t="n">
        <v>0.90844</v>
      </c>
      <c r="J20" s="6" t="n">
        <v>0.92199</v>
      </c>
      <c r="K20" s="6" t="n">
        <v>0.92332</v>
      </c>
      <c r="L20" s="6" t="n">
        <v>0.92961</v>
      </c>
      <c r="M20" s="6" t="n">
        <v>0.91063</v>
      </c>
      <c r="N20" s="6" t="n">
        <v>0.91029</v>
      </c>
      <c r="O20" s="6" t="n">
        <v>0.90573</v>
      </c>
      <c r="P20" s="6" t="n">
        <v>0.90367</v>
      </c>
      <c r="Q20" s="6" t="n">
        <v>0.91793</v>
      </c>
      <c r="R20" s="6" t="n">
        <v>0.89018</v>
      </c>
      <c r="S20" s="6" t="n">
        <v>0.89073</v>
      </c>
      <c r="T20" s="6" t="n">
        <v>0.89935</v>
      </c>
      <c r="U20" s="6" t="n">
        <v>0.88164</v>
      </c>
      <c r="V20" s="6" t="n">
        <v>0.87724</v>
      </c>
      <c r="W20" s="6" t="n">
        <v>0.87197</v>
      </c>
      <c r="X20" s="6" t="n">
        <v>0.85431</v>
      </c>
      <c r="Y20" s="6" t="n">
        <v>0.85641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0.87895</v>
      </c>
      <c r="C21" s="6" t="n">
        <v>0.8815</v>
      </c>
      <c r="D21" s="6" t="n">
        <v>0.8874</v>
      </c>
      <c r="E21" s="6" t="n">
        <v>0.8854</v>
      </c>
      <c r="F21" s="6" t="n">
        <v>0.91586</v>
      </c>
      <c r="G21" s="6" t="n">
        <v>0.93315</v>
      </c>
      <c r="H21" s="6" t="n">
        <v>0.94354</v>
      </c>
      <c r="I21" s="6" t="n">
        <v>0.94577</v>
      </c>
      <c r="J21" s="6" t="n">
        <v>0.95953</v>
      </c>
      <c r="K21" s="6" t="n">
        <v>0.95784</v>
      </c>
      <c r="L21" s="6" t="n">
        <v>0.96506</v>
      </c>
      <c r="M21" s="6" t="n">
        <v>0.94635</v>
      </c>
      <c r="N21" s="6" t="n">
        <v>0.947</v>
      </c>
      <c r="O21" s="6" t="n">
        <v>0.9501</v>
      </c>
      <c r="P21" s="6" t="n">
        <v>0.94836</v>
      </c>
      <c r="Q21" s="6" t="n">
        <v>0.95787</v>
      </c>
      <c r="R21" s="6" t="n">
        <v>0.93363</v>
      </c>
      <c r="S21" s="6" t="n">
        <v>0.93568</v>
      </c>
      <c r="T21" s="6" t="n">
        <v>0.94383</v>
      </c>
      <c r="U21" s="6" t="n">
        <v>0.92252</v>
      </c>
      <c r="V21" s="6" t="n">
        <v>0.91542</v>
      </c>
      <c r="W21" s="6" t="n">
        <v>0.90066</v>
      </c>
      <c r="X21" s="6" t="n">
        <v>0.8918</v>
      </c>
      <c r="Y21" s="6" t="n">
        <v>0.88602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0.88103</v>
      </c>
      <c r="C22" s="6" t="n">
        <v>0.88289</v>
      </c>
      <c r="D22" s="6" t="n">
        <v>0.8878</v>
      </c>
      <c r="E22" s="6" t="n">
        <v>0.88186</v>
      </c>
      <c r="F22" s="6" t="n">
        <v>0.89569</v>
      </c>
      <c r="G22" s="6" t="n">
        <v>0.90775</v>
      </c>
      <c r="H22" s="6" t="n">
        <v>0.93589</v>
      </c>
      <c r="I22" s="6" t="n">
        <v>0.93644</v>
      </c>
      <c r="J22" s="6" t="n">
        <v>0.93594</v>
      </c>
      <c r="K22" s="6" t="n">
        <v>0.93623</v>
      </c>
      <c r="L22" s="6" t="n">
        <v>0.94653</v>
      </c>
      <c r="M22" s="6" t="n">
        <v>0.94316</v>
      </c>
      <c r="N22" s="6" t="n">
        <v>0.92185</v>
      </c>
      <c r="O22" s="6" t="n">
        <v>0.92238</v>
      </c>
      <c r="P22" s="6" t="n">
        <v>0.92224</v>
      </c>
      <c r="Q22" s="6" t="n">
        <v>0.90847</v>
      </c>
      <c r="R22" s="6" t="n">
        <v>0.9305</v>
      </c>
      <c r="S22" s="6" t="n">
        <v>0.93488</v>
      </c>
      <c r="T22" s="6" t="n">
        <v>0.92158</v>
      </c>
      <c r="U22" s="6" t="n">
        <v>0.91246</v>
      </c>
      <c r="V22" s="6" t="n">
        <v>0.91485</v>
      </c>
      <c r="W22" s="6" t="n">
        <v>0.89988</v>
      </c>
      <c r="X22" s="6" t="n">
        <v>0.89231</v>
      </c>
      <c r="Y22" s="6" t="n">
        <v>0.88628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0.82826</v>
      </c>
      <c r="C23" s="6" t="n">
        <v>0.82716</v>
      </c>
      <c r="D23" s="6" t="n">
        <v>0.82599</v>
      </c>
      <c r="E23" s="6" t="n">
        <v>0.82279</v>
      </c>
      <c r="F23" s="6" t="n">
        <v>0.83389</v>
      </c>
      <c r="G23" s="6" t="n">
        <v>0.83854</v>
      </c>
      <c r="H23" s="6" t="n">
        <v>0.8576</v>
      </c>
      <c r="I23" s="6" t="n">
        <v>0.85681</v>
      </c>
      <c r="J23" s="6" t="n">
        <v>0.85606</v>
      </c>
      <c r="K23" s="6" t="n">
        <v>0.85689</v>
      </c>
      <c r="L23" s="6" t="n">
        <v>0.86064</v>
      </c>
      <c r="M23" s="6" t="n">
        <v>0.84963</v>
      </c>
      <c r="N23" s="6" t="n">
        <v>0.85039</v>
      </c>
      <c r="O23" s="6" t="n">
        <v>0.84552</v>
      </c>
      <c r="P23" s="6" t="n">
        <v>0.85736</v>
      </c>
      <c r="Q23" s="6" t="n">
        <v>0.8579</v>
      </c>
      <c r="R23" s="6" t="n">
        <v>0.85924</v>
      </c>
      <c r="S23" s="6" t="n">
        <v>0.85996</v>
      </c>
      <c r="T23" s="6" t="n">
        <v>0.85834</v>
      </c>
      <c r="U23" s="6" t="n">
        <v>0.84624</v>
      </c>
      <c r="V23" s="6" t="n">
        <v>0.85442</v>
      </c>
      <c r="W23" s="6" t="n">
        <v>0.84318</v>
      </c>
      <c r="X23" s="6" t="n">
        <v>0.83575</v>
      </c>
      <c r="Y23" s="6" t="n">
        <v>0.83283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0.86424</v>
      </c>
      <c r="C24" s="6" t="n">
        <v>0.86279</v>
      </c>
      <c r="D24" s="6" t="n">
        <v>0.8627</v>
      </c>
      <c r="E24" s="6" t="n">
        <v>0.86355</v>
      </c>
      <c r="F24" s="6" t="n">
        <v>0.88045</v>
      </c>
      <c r="G24" s="6" t="n">
        <v>0.88556</v>
      </c>
      <c r="H24" s="6" t="n">
        <v>0.88161</v>
      </c>
      <c r="I24" s="6" t="n">
        <v>0.88204</v>
      </c>
      <c r="J24" s="6" t="n">
        <v>0.88047</v>
      </c>
      <c r="K24" s="6" t="n">
        <v>0.87398</v>
      </c>
      <c r="L24" s="6" t="n">
        <v>0.87116</v>
      </c>
      <c r="M24" s="6" t="n">
        <v>0.87406</v>
      </c>
      <c r="N24" s="6" t="n">
        <v>0.87807</v>
      </c>
      <c r="O24" s="6" t="n">
        <v>0.88712</v>
      </c>
      <c r="P24" s="6" t="n">
        <v>0.8876</v>
      </c>
      <c r="Q24" s="6" t="n">
        <v>0.89293</v>
      </c>
      <c r="R24" s="6" t="n">
        <v>0.89488</v>
      </c>
      <c r="S24" s="6" t="n">
        <v>0.87727</v>
      </c>
      <c r="T24" s="6" t="n">
        <v>0.87965</v>
      </c>
      <c r="U24" s="6" t="n">
        <v>0.88094</v>
      </c>
      <c r="V24" s="6" t="n">
        <v>0.88706</v>
      </c>
      <c r="W24" s="6" t="n">
        <v>0.88199</v>
      </c>
      <c r="X24" s="6" t="n">
        <v>0.8779</v>
      </c>
      <c r="Y24" s="6" t="n">
        <v>0.86671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0.88122</v>
      </c>
      <c r="C25" s="6" t="n">
        <v>0.87977</v>
      </c>
      <c r="D25" s="6" t="n">
        <v>0.879</v>
      </c>
      <c r="E25" s="6" t="n">
        <v>0.88067</v>
      </c>
      <c r="F25" s="6" t="n">
        <v>0.87834</v>
      </c>
      <c r="G25" s="6" t="n">
        <v>0.88392</v>
      </c>
      <c r="H25" s="6" t="n">
        <v>0.89241</v>
      </c>
      <c r="I25" s="6" t="n">
        <v>0.89114</v>
      </c>
      <c r="J25" s="6" t="n">
        <v>0.89459</v>
      </c>
      <c r="K25" s="6" t="n">
        <v>0.89576</v>
      </c>
      <c r="L25" s="6" t="n">
        <v>0.89683</v>
      </c>
      <c r="M25" s="6" t="n">
        <v>0.89607</v>
      </c>
      <c r="N25" s="6" t="n">
        <v>0.89522</v>
      </c>
      <c r="O25" s="6" t="n">
        <v>0.89663</v>
      </c>
      <c r="P25" s="6" t="n">
        <v>0.89451</v>
      </c>
      <c r="Q25" s="6" t="n">
        <v>0.89933</v>
      </c>
      <c r="R25" s="6" t="n">
        <v>0.89885</v>
      </c>
      <c r="S25" s="6" t="n">
        <v>0.89569</v>
      </c>
      <c r="T25" s="6" t="n">
        <v>0.88954</v>
      </c>
      <c r="U25" s="6" t="n">
        <v>0.89712</v>
      </c>
      <c r="V25" s="6" t="n">
        <v>0.89518</v>
      </c>
      <c r="W25" s="6" t="n">
        <v>0.8903</v>
      </c>
      <c r="X25" s="6" t="n">
        <v>0.88624</v>
      </c>
      <c r="Y25" s="6" t="n">
        <v>0.88266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0.85162</v>
      </c>
      <c r="C26" s="6" t="n">
        <v>0.85119</v>
      </c>
      <c r="D26" s="6" t="n">
        <v>0.84107</v>
      </c>
      <c r="E26" s="6" t="n">
        <v>0.84332</v>
      </c>
      <c r="F26" s="6" t="n">
        <v>0.84324</v>
      </c>
      <c r="G26" s="6" t="n">
        <v>0.84566</v>
      </c>
      <c r="H26" s="6" t="n">
        <v>0.8539</v>
      </c>
      <c r="I26" s="6" t="n">
        <v>0.85132</v>
      </c>
      <c r="J26" s="6" t="n">
        <v>0.855</v>
      </c>
      <c r="K26" s="6" t="n">
        <v>0.85623</v>
      </c>
      <c r="L26" s="6" t="n">
        <v>0.85364</v>
      </c>
      <c r="M26" s="6" t="n">
        <v>0.85289</v>
      </c>
      <c r="N26" s="6" t="n">
        <v>0.85743</v>
      </c>
      <c r="O26" s="6" t="n">
        <v>0.85695</v>
      </c>
      <c r="P26" s="6" t="n">
        <v>0.85676</v>
      </c>
      <c r="Q26" s="6" t="n">
        <v>0.86092</v>
      </c>
      <c r="R26" s="6" t="n">
        <v>0.86398</v>
      </c>
      <c r="S26" s="6" t="n">
        <v>0.86323</v>
      </c>
      <c r="T26" s="6" t="n">
        <v>0.86794</v>
      </c>
      <c r="U26" s="6" t="n">
        <v>0.86742</v>
      </c>
      <c r="V26" s="6" t="n">
        <v>0.86251</v>
      </c>
      <c r="W26" s="6" t="n">
        <v>0.85884</v>
      </c>
      <c r="X26" s="6" t="n">
        <v>0.8501</v>
      </c>
      <c r="Y26" s="6" t="n">
        <v>0.8504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76711</v>
      </c>
      <c r="C27" s="6" t="n">
        <v>0.7637</v>
      </c>
      <c r="D27" s="6" t="n">
        <v>0.75382</v>
      </c>
      <c r="E27" s="6" t="n">
        <v>0.7537</v>
      </c>
      <c r="F27" s="6" t="n">
        <v>0.77387</v>
      </c>
      <c r="G27" s="6" t="n">
        <v>0.78031</v>
      </c>
      <c r="H27" s="6" t="n">
        <v>0.78658</v>
      </c>
      <c r="I27" s="6" t="n">
        <v>0.79105</v>
      </c>
      <c r="J27" s="6" t="n">
        <v>0.79231</v>
      </c>
      <c r="K27" s="6" t="n">
        <v>0.79273</v>
      </c>
      <c r="L27" s="6" t="n">
        <v>0.79628</v>
      </c>
      <c r="M27" s="6" t="n">
        <v>0.79524</v>
      </c>
      <c r="N27" s="6" t="n">
        <v>0.79521</v>
      </c>
      <c r="O27" s="6" t="n">
        <v>0.78975</v>
      </c>
      <c r="P27" s="6" t="n">
        <v>0.78308</v>
      </c>
      <c r="Q27" s="6" t="n">
        <v>0.77294</v>
      </c>
      <c r="R27" s="6" t="n">
        <v>0.78979</v>
      </c>
      <c r="S27" s="6" t="n">
        <v>0.79544</v>
      </c>
      <c r="T27" s="6" t="n">
        <v>0.7951</v>
      </c>
      <c r="U27" s="6" t="n">
        <v>0.79404</v>
      </c>
      <c r="V27" s="6" t="n">
        <v>0.79687</v>
      </c>
      <c r="W27" s="6" t="n">
        <v>0.78542</v>
      </c>
      <c r="X27" s="6" t="n">
        <v>0.77864</v>
      </c>
      <c r="Y27" s="6" t="n">
        <v>0.77366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75949</v>
      </c>
      <c r="C28" s="6" t="n">
        <v>0.75788</v>
      </c>
      <c r="D28" s="6" t="n">
        <v>0.74993</v>
      </c>
      <c r="E28" s="6" t="n">
        <v>0.75358</v>
      </c>
      <c r="F28" s="6" t="n">
        <v>0.78666</v>
      </c>
      <c r="G28" s="6" t="n">
        <v>0.78968</v>
      </c>
      <c r="H28" s="6" t="n">
        <v>0.8043</v>
      </c>
      <c r="I28" s="6" t="n">
        <v>0.808</v>
      </c>
      <c r="J28" s="6" t="n">
        <v>0.80881</v>
      </c>
      <c r="K28" s="6" t="n">
        <v>0.80845</v>
      </c>
      <c r="L28" s="6" t="n">
        <v>0.80092</v>
      </c>
      <c r="M28" s="6" t="n">
        <v>0.79997</v>
      </c>
      <c r="N28" s="6" t="n">
        <v>0.79898</v>
      </c>
      <c r="O28" s="6" t="n">
        <v>0.79433</v>
      </c>
      <c r="P28" s="6" t="n">
        <v>0.79203</v>
      </c>
      <c r="Q28" s="6" t="n">
        <v>0.79465</v>
      </c>
      <c r="R28" s="6" t="n">
        <v>0.80048</v>
      </c>
      <c r="S28" s="6" t="n">
        <v>0.79931</v>
      </c>
      <c r="T28" s="6" t="n">
        <v>0.7998</v>
      </c>
      <c r="U28" s="6" t="n">
        <v>0.80139</v>
      </c>
      <c r="V28" s="6" t="n">
        <v>0.79101</v>
      </c>
      <c r="W28" s="6" t="n">
        <v>0.77162</v>
      </c>
      <c r="X28" s="6" t="n">
        <v>0.7658</v>
      </c>
      <c r="Y28" s="6" t="n">
        <v>0.75968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77767</v>
      </c>
      <c r="C29" s="6" t="n">
        <v>0.74864</v>
      </c>
      <c r="D29" s="6" t="n">
        <v>0.75057</v>
      </c>
      <c r="E29" s="6" t="n">
        <v>0.75361</v>
      </c>
      <c r="F29" s="6" t="n">
        <v>0.80282</v>
      </c>
      <c r="G29" s="6" t="n">
        <v>0.80182</v>
      </c>
      <c r="H29" s="6" t="n">
        <v>0.81651</v>
      </c>
      <c r="I29" s="6" t="n">
        <v>0.81535</v>
      </c>
      <c r="J29" s="6" t="n">
        <v>0.8144</v>
      </c>
      <c r="K29" s="6" t="n">
        <v>0.8159</v>
      </c>
      <c r="L29" s="6" t="n">
        <v>0.82193</v>
      </c>
      <c r="M29" s="6" t="n">
        <v>0.82183</v>
      </c>
      <c r="N29" s="6" t="n">
        <v>0.81114</v>
      </c>
      <c r="O29" s="6" t="n">
        <v>0.8049</v>
      </c>
      <c r="P29" s="6" t="n">
        <v>0.80894</v>
      </c>
      <c r="Q29" s="6" t="n">
        <v>0.80992</v>
      </c>
      <c r="R29" s="6" t="n">
        <v>0.81855</v>
      </c>
      <c r="S29" s="6" t="n">
        <v>0.81808</v>
      </c>
      <c r="T29" s="6" t="n">
        <v>0.80784</v>
      </c>
      <c r="U29" s="6" t="n">
        <v>0.81306</v>
      </c>
      <c r="V29" s="6" t="n">
        <v>0.80675</v>
      </c>
      <c r="W29" s="6" t="n">
        <v>0.79409</v>
      </c>
      <c r="X29" s="6" t="n">
        <v>0.78753</v>
      </c>
      <c r="Y29" s="6" t="n">
        <v>0.78359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0.82237</v>
      </c>
      <c r="C30" s="6" t="n">
        <v>0.82245</v>
      </c>
      <c r="D30" s="6" t="n">
        <v>0.81353</v>
      </c>
      <c r="E30" s="6" t="n">
        <v>0.82201</v>
      </c>
      <c r="F30" s="6" t="n">
        <v>0.83866</v>
      </c>
      <c r="G30" s="6" t="n">
        <v>0.84171</v>
      </c>
      <c r="H30" s="6" t="n">
        <v>0.85238</v>
      </c>
      <c r="I30" s="6" t="n">
        <v>0.85201</v>
      </c>
      <c r="J30" s="6" t="n">
        <v>0.85186</v>
      </c>
      <c r="K30" s="6" t="n">
        <v>0.85126</v>
      </c>
      <c r="L30" s="6" t="n">
        <v>0.85146</v>
      </c>
      <c r="M30" s="6" t="n">
        <v>0.85072</v>
      </c>
      <c r="N30" s="6" t="n">
        <v>0.84151</v>
      </c>
      <c r="O30" s="6" t="n">
        <v>0.8409</v>
      </c>
      <c r="P30" s="6" t="n">
        <v>0.84124</v>
      </c>
      <c r="Q30" s="6" t="n">
        <v>0.84434</v>
      </c>
      <c r="R30" s="6" t="n">
        <v>0.84594</v>
      </c>
      <c r="S30" s="6" t="n">
        <v>0.84568</v>
      </c>
      <c r="T30" s="6" t="n">
        <v>0.84294</v>
      </c>
      <c r="U30" s="6" t="n">
        <v>0.84261</v>
      </c>
      <c r="V30" s="6" t="n">
        <v>0.84352</v>
      </c>
      <c r="W30" s="6" t="n">
        <v>0.83816</v>
      </c>
      <c r="X30" s="6" t="n">
        <v>0.8235</v>
      </c>
      <c r="Y30" s="6" t="n">
        <v>0.82189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0.8101</v>
      </c>
      <c r="C31" s="6" t="n">
        <v>0.81089</v>
      </c>
      <c r="D31" s="6" t="n">
        <v>0.7555</v>
      </c>
      <c r="E31" s="6" t="n">
        <v>0.75329</v>
      </c>
      <c r="F31" s="6" t="n">
        <v>0.80964</v>
      </c>
      <c r="G31" s="6" t="n">
        <v>0.83159</v>
      </c>
      <c r="H31" s="6" t="n">
        <v>0.83369</v>
      </c>
      <c r="I31" s="6" t="n">
        <v>0.83512</v>
      </c>
      <c r="J31" s="6" t="n">
        <v>0.83359</v>
      </c>
      <c r="K31" s="6" t="n">
        <v>0.836</v>
      </c>
      <c r="L31" s="6" t="n">
        <v>0.83558</v>
      </c>
      <c r="M31" s="6" t="n">
        <v>0.83677</v>
      </c>
      <c r="N31" s="6" t="n">
        <v>0.83482</v>
      </c>
      <c r="O31" s="6" t="n">
        <v>0.83373</v>
      </c>
      <c r="P31" s="6" t="n">
        <v>0.83337</v>
      </c>
      <c r="Q31" s="6" t="n">
        <v>0.83714</v>
      </c>
      <c r="R31" s="6" t="n">
        <v>0.83727</v>
      </c>
      <c r="S31" s="6" t="n">
        <v>0.83706</v>
      </c>
      <c r="T31" s="6" t="n">
        <v>0.83527</v>
      </c>
      <c r="U31" s="6" t="n">
        <v>0.8297</v>
      </c>
      <c r="V31" s="6" t="n">
        <v>0.83835</v>
      </c>
      <c r="W31" s="6" t="n">
        <v>0.82609</v>
      </c>
      <c r="X31" s="6" t="n">
        <v>0.81504</v>
      </c>
      <c r="Y31" s="6" t="n">
        <v>0.81155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64065</v>
      </c>
      <c r="C32" s="6" t="n">
        <v>0.6413</v>
      </c>
      <c r="D32" s="6" t="n">
        <v>0.64152</v>
      </c>
      <c r="E32" s="6" t="n">
        <v>0.63871</v>
      </c>
      <c r="F32" s="6" t="n">
        <v>0.64047</v>
      </c>
      <c r="G32" s="6" t="n">
        <v>0.6419</v>
      </c>
      <c r="H32" s="6" t="n">
        <v>0.64352</v>
      </c>
      <c r="I32" s="6" t="n">
        <v>0.64359</v>
      </c>
      <c r="J32" s="6" t="n">
        <v>0.6435</v>
      </c>
      <c r="K32" s="6" t="n">
        <v>0.64345</v>
      </c>
      <c r="L32" s="6" t="n">
        <v>0.64444</v>
      </c>
      <c r="M32" s="6" t="n">
        <v>0.64</v>
      </c>
      <c r="N32" s="6" t="n">
        <v>0.64826</v>
      </c>
      <c r="O32" s="6" t="n">
        <v>0.64636</v>
      </c>
      <c r="P32" s="6" t="n">
        <v>0.64746</v>
      </c>
      <c r="Q32" s="6" t="n">
        <v>0.65062</v>
      </c>
      <c r="R32" s="6" t="n">
        <v>0.65535</v>
      </c>
      <c r="S32" s="6" t="n">
        <v>0.65561</v>
      </c>
      <c r="T32" s="6" t="n">
        <v>0.65697</v>
      </c>
      <c r="U32" s="6" t="n">
        <v>0.64358</v>
      </c>
      <c r="V32" s="6" t="n">
        <v>0.65802</v>
      </c>
      <c r="W32" s="6" t="n">
        <v>0.65529</v>
      </c>
      <c r="X32" s="6" t="n">
        <v>0.65029</v>
      </c>
      <c r="Y32" s="6" t="n">
        <v>0.64763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76119</v>
      </c>
      <c r="C33" s="6" t="n">
        <v>0.76207</v>
      </c>
      <c r="D33" s="6" t="n">
        <v>0.75587</v>
      </c>
      <c r="E33" s="6" t="n">
        <v>0.73642</v>
      </c>
      <c r="F33" s="6" t="n">
        <v>0.74972</v>
      </c>
      <c r="G33" s="6" t="n">
        <v>0.75087</v>
      </c>
      <c r="H33" s="6" t="n">
        <v>0.74238</v>
      </c>
      <c r="I33" s="6" t="n">
        <v>0.76984</v>
      </c>
      <c r="J33" s="6" t="n">
        <v>0.77201</v>
      </c>
      <c r="K33" s="6" t="n">
        <v>0.77305</v>
      </c>
      <c r="L33" s="6" t="n">
        <v>0.77296</v>
      </c>
      <c r="M33" s="6" t="n">
        <v>0.7668</v>
      </c>
      <c r="N33" s="6" t="n">
        <v>0.77111</v>
      </c>
      <c r="O33" s="6" t="n">
        <v>0.77133</v>
      </c>
      <c r="P33" s="6" t="n">
        <v>0.77325</v>
      </c>
      <c r="Q33" s="6" t="n">
        <v>0.77643</v>
      </c>
      <c r="R33" s="6" t="n">
        <v>0.78014</v>
      </c>
      <c r="S33" s="6" t="n">
        <v>0.77932</v>
      </c>
      <c r="T33" s="6" t="n">
        <v>0.77763</v>
      </c>
      <c r="U33" s="6" t="n">
        <v>0.77108</v>
      </c>
      <c r="V33" s="6" t="n">
        <v>0.77233</v>
      </c>
      <c r="W33" s="6" t="n">
        <v>0.77243</v>
      </c>
      <c r="X33" s="6" t="n">
        <v>0.76247</v>
      </c>
      <c r="Y33" s="6" t="n">
        <v>0.75979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0.82758</v>
      </c>
      <c r="C34" s="6" t="n">
        <v>0.8305</v>
      </c>
      <c r="D34" s="6" t="n">
        <v>0.81971</v>
      </c>
      <c r="E34" s="6" t="n">
        <v>0.82867</v>
      </c>
      <c r="F34" s="6" t="n">
        <v>0.83809</v>
      </c>
      <c r="G34" s="6" t="n">
        <v>0.84151</v>
      </c>
      <c r="H34" s="6" t="n">
        <v>0.84323</v>
      </c>
      <c r="I34" s="6" t="n">
        <v>0.84556</v>
      </c>
      <c r="J34" s="6" t="n">
        <v>0.84221</v>
      </c>
      <c r="K34" s="6" t="n">
        <v>0.84312</v>
      </c>
      <c r="L34" s="6" t="n">
        <v>0.8451</v>
      </c>
      <c r="M34" s="6" t="n">
        <v>0.8368</v>
      </c>
      <c r="N34" s="6" t="n">
        <v>0.83997</v>
      </c>
      <c r="O34" s="6" t="n">
        <v>0.83831</v>
      </c>
      <c r="P34" s="6" t="n">
        <v>0.83832</v>
      </c>
      <c r="Q34" s="6" t="n">
        <v>0.84239</v>
      </c>
      <c r="R34" s="6" t="n">
        <v>0.84058</v>
      </c>
      <c r="S34" s="6" t="n">
        <v>0.84146</v>
      </c>
      <c r="T34" s="6" t="n">
        <v>0.84331</v>
      </c>
      <c r="U34" s="6" t="n">
        <v>0.83707</v>
      </c>
      <c r="V34" s="6" t="n">
        <v>0.83998</v>
      </c>
      <c r="W34" s="6" t="n">
        <v>0.83669</v>
      </c>
      <c r="X34" s="6" t="n">
        <v>0.83377</v>
      </c>
      <c r="Y34" s="6" t="n">
        <v>0.83209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0.83287</v>
      </c>
      <c r="C35" s="6" t="n">
        <v>0.84409</v>
      </c>
      <c r="D35" s="6" t="n">
        <v>0.83735</v>
      </c>
      <c r="E35" s="6" t="n">
        <v>0.83114</v>
      </c>
      <c r="F35" s="6" t="n">
        <v>0.84155</v>
      </c>
      <c r="G35" s="6" t="n">
        <v>0.84259</v>
      </c>
      <c r="H35" s="6" t="n">
        <v>0.84613</v>
      </c>
      <c r="I35" s="6" t="n">
        <v>0.843</v>
      </c>
      <c r="J35" s="6" t="n">
        <v>0.84285</v>
      </c>
      <c r="K35" s="6" t="n">
        <v>0.84355</v>
      </c>
      <c r="L35" s="6" t="n">
        <v>0.8472</v>
      </c>
      <c r="M35" s="6" t="n">
        <v>0.83092</v>
      </c>
      <c r="N35" s="6" t="n">
        <v>0.84758</v>
      </c>
      <c r="O35" s="6" t="n">
        <v>0.8469</v>
      </c>
      <c r="P35" s="6" t="n">
        <v>0.85314</v>
      </c>
      <c r="Q35" s="6" t="n">
        <v>0.85948</v>
      </c>
      <c r="R35" s="6" t="n">
        <v>0.85412</v>
      </c>
      <c r="S35" s="6" t="n">
        <v>0.85368</v>
      </c>
      <c r="T35" s="6" t="n">
        <v>0.85477</v>
      </c>
      <c r="U35" s="6" t="n">
        <v>0.86152</v>
      </c>
      <c r="V35" s="6" t="n">
        <v>0.85898</v>
      </c>
      <c r="W35" s="6" t="n">
        <v>0.85423</v>
      </c>
      <c r="X35" s="6" t="n">
        <v>0.84765</v>
      </c>
      <c r="Y35" s="6" t="n">
        <v>0.84622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4027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04844</v>
      </c>
      <c r="C5" s="6" t="n">
        <v>1.04699</v>
      </c>
      <c r="D5" s="6" t="n">
        <v>1.04792</v>
      </c>
      <c r="E5" s="6" t="n">
        <v>1.04484</v>
      </c>
      <c r="F5" s="6" t="n">
        <v>1.03693</v>
      </c>
      <c r="G5" s="6" t="n">
        <v>1.03255</v>
      </c>
      <c r="H5" s="6" t="n">
        <v>1.03214</v>
      </c>
      <c r="I5" s="6" t="n">
        <v>1.03807</v>
      </c>
      <c r="J5" s="6" t="n">
        <v>1.03997</v>
      </c>
      <c r="K5" s="6" t="n">
        <v>1.04674</v>
      </c>
      <c r="L5" s="6" t="n">
        <v>1.05166</v>
      </c>
      <c r="M5" s="6" t="n">
        <v>1.05253</v>
      </c>
      <c r="N5" s="6" t="n">
        <v>1.0578</v>
      </c>
      <c r="O5" s="6" t="n">
        <v>1.05273</v>
      </c>
      <c r="P5" s="6" t="n">
        <v>1.05244</v>
      </c>
      <c r="Q5" s="6" t="n">
        <v>1.05014</v>
      </c>
      <c r="R5" s="6" t="n">
        <v>1.05394</v>
      </c>
      <c r="S5" s="6" t="n">
        <v>1.05977</v>
      </c>
      <c r="T5" s="6" t="n">
        <v>1.06829</v>
      </c>
      <c r="U5" s="6" t="n">
        <v>1.07281</v>
      </c>
      <c r="V5" s="6" t="n">
        <v>1.07057</v>
      </c>
      <c r="W5" s="6" t="n">
        <v>1.06504</v>
      </c>
      <c r="X5" s="6" t="n">
        <v>1.05716</v>
      </c>
      <c r="Y5" s="6" t="n">
        <v>1.04842</v>
      </c>
    </row>
    <row r="6" customFormat="false" ht="12.75" hidden="false" customHeight="false" outlineLevel="0" collapsed="false">
      <c r="A6" s="5" t="n">
        <f aca="false">A5+1</f>
        <v>2</v>
      </c>
      <c r="B6" s="6" t="n">
        <v>1.06661</v>
      </c>
      <c r="C6" s="6" t="n">
        <v>1.06612</v>
      </c>
      <c r="D6" s="6" t="n">
        <v>1.06678</v>
      </c>
      <c r="E6" s="6" t="n">
        <v>1.06807</v>
      </c>
      <c r="F6" s="6" t="n">
        <v>1.06914</v>
      </c>
      <c r="G6" s="6" t="n">
        <v>1.06689</v>
      </c>
      <c r="H6" s="6" t="n">
        <v>1.07266</v>
      </c>
      <c r="I6" s="6" t="n">
        <v>1.08058</v>
      </c>
      <c r="J6" s="6" t="n">
        <v>1.08767</v>
      </c>
      <c r="K6" s="6" t="n">
        <v>1.08882</v>
      </c>
      <c r="L6" s="6" t="n">
        <v>1.08989</v>
      </c>
      <c r="M6" s="6" t="n">
        <v>1.09061</v>
      </c>
      <c r="N6" s="6" t="n">
        <v>1.09071</v>
      </c>
      <c r="O6" s="6" t="n">
        <v>1.08706</v>
      </c>
      <c r="P6" s="6" t="n">
        <v>1.07818</v>
      </c>
      <c r="Q6" s="6" t="n">
        <v>1.08154</v>
      </c>
      <c r="R6" s="6" t="n">
        <v>1.0836</v>
      </c>
      <c r="S6" s="6" t="n">
        <v>1.08552</v>
      </c>
      <c r="T6" s="6" t="n">
        <v>1.10949</v>
      </c>
      <c r="U6" s="6" t="n">
        <v>1.10202</v>
      </c>
      <c r="V6" s="6" t="n">
        <v>1.09962</v>
      </c>
      <c r="W6" s="6" t="n">
        <v>1.08825</v>
      </c>
      <c r="X6" s="6" t="n">
        <v>1.08372</v>
      </c>
      <c r="Y6" s="6" t="n">
        <v>1.07916</v>
      </c>
    </row>
    <row r="7" customFormat="false" ht="12.75" hidden="false" customHeight="false" outlineLevel="0" collapsed="false">
      <c r="A7" s="5" t="n">
        <f aca="false">A6+1</f>
        <v>3</v>
      </c>
      <c r="B7" s="6" t="n">
        <v>1.09514</v>
      </c>
      <c r="C7" s="6" t="n">
        <v>1.09134</v>
      </c>
      <c r="D7" s="6" t="n">
        <v>1.09397</v>
      </c>
      <c r="E7" s="6" t="n">
        <v>1.09661</v>
      </c>
      <c r="F7" s="6" t="n">
        <v>1.10334</v>
      </c>
      <c r="G7" s="6" t="n">
        <v>1.10496</v>
      </c>
      <c r="H7" s="6" t="n">
        <v>1.11295</v>
      </c>
      <c r="I7" s="6" t="n">
        <v>1.11836</v>
      </c>
      <c r="J7" s="6" t="n">
        <v>1.12912</v>
      </c>
      <c r="K7" s="6" t="n">
        <v>1.13496</v>
      </c>
      <c r="L7" s="6" t="n">
        <v>1.13927</v>
      </c>
      <c r="M7" s="6" t="n">
        <v>1.13956</v>
      </c>
      <c r="N7" s="6" t="n">
        <v>1.13966</v>
      </c>
      <c r="O7" s="6" t="n">
        <v>1.13074</v>
      </c>
      <c r="P7" s="6" t="n">
        <v>1.11191</v>
      </c>
      <c r="Q7" s="6" t="n">
        <v>1.11836</v>
      </c>
      <c r="R7" s="6" t="n">
        <v>1.1273</v>
      </c>
      <c r="S7" s="6" t="n">
        <v>1.13015</v>
      </c>
      <c r="T7" s="6" t="n">
        <v>1.14567</v>
      </c>
      <c r="U7" s="6" t="n">
        <v>1.14063</v>
      </c>
      <c r="V7" s="6" t="n">
        <v>1.13713</v>
      </c>
      <c r="W7" s="6" t="n">
        <v>1.12595</v>
      </c>
      <c r="X7" s="6" t="n">
        <v>1.11649</v>
      </c>
      <c r="Y7" s="6" t="n">
        <v>1.11001</v>
      </c>
    </row>
    <row r="8" customFormat="false" ht="12.75" hidden="false" customHeight="false" outlineLevel="0" collapsed="false">
      <c r="A8" s="5" t="n">
        <f aca="false">A7+1</f>
        <v>4</v>
      </c>
      <c r="B8" s="6" t="n">
        <v>1.07651</v>
      </c>
      <c r="C8" s="6" t="n">
        <v>1.07638</v>
      </c>
      <c r="D8" s="6" t="n">
        <v>1.08709</v>
      </c>
      <c r="E8" s="6" t="n">
        <v>1.09144</v>
      </c>
      <c r="F8" s="6" t="n">
        <v>1.09409</v>
      </c>
      <c r="G8" s="6" t="n">
        <v>1.08937</v>
      </c>
      <c r="H8" s="6" t="n">
        <v>1.09145</v>
      </c>
      <c r="I8" s="6" t="n">
        <v>1.09879</v>
      </c>
      <c r="J8" s="6" t="n">
        <v>1.11125</v>
      </c>
      <c r="K8" s="6" t="n">
        <v>1.11491</v>
      </c>
      <c r="L8" s="6" t="n">
        <v>1.115</v>
      </c>
      <c r="M8" s="6" t="n">
        <v>1.11656</v>
      </c>
      <c r="N8" s="6" t="n">
        <v>1.11405</v>
      </c>
      <c r="O8" s="6" t="n">
        <v>1.1147</v>
      </c>
      <c r="P8" s="6" t="n">
        <v>1.09596</v>
      </c>
      <c r="Q8" s="6" t="n">
        <v>1.12901</v>
      </c>
      <c r="R8" s="6" t="n">
        <v>1.13119</v>
      </c>
      <c r="S8" s="6" t="n">
        <v>1.13267</v>
      </c>
      <c r="T8" s="6" t="n">
        <v>1.13975</v>
      </c>
      <c r="U8" s="6" t="n">
        <v>1.12939</v>
      </c>
      <c r="V8" s="6" t="n">
        <v>1.12049</v>
      </c>
      <c r="W8" s="6" t="n">
        <v>1.10738</v>
      </c>
      <c r="X8" s="6" t="n">
        <v>1.09172</v>
      </c>
      <c r="Y8" s="6" t="n">
        <v>1.08444</v>
      </c>
    </row>
    <row r="9" customFormat="false" ht="12.75" hidden="false" customHeight="false" outlineLevel="0" collapsed="false">
      <c r="A9" s="5" t="n">
        <f aca="false">A8+1</f>
        <v>5</v>
      </c>
      <c r="B9" s="6" t="n">
        <v>1.10299</v>
      </c>
      <c r="C9" s="6" t="n">
        <v>1.10417</v>
      </c>
      <c r="D9" s="6" t="n">
        <v>1.10948</v>
      </c>
      <c r="E9" s="6" t="n">
        <v>1.12041</v>
      </c>
      <c r="F9" s="6" t="n">
        <v>1.12539</v>
      </c>
      <c r="G9" s="6" t="n">
        <v>1.12685</v>
      </c>
      <c r="H9" s="6" t="n">
        <v>1.13685</v>
      </c>
      <c r="I9" s="6" t="n">
        <v>1.14613</v>
      </c>
      <c r="J9" s="6" t="n">
        <v>1.15554</v>
      </c>
      <c r="K9" s="6" t="n">
        <v>1.15813</v>
      </c>
      <c r="L9" s="6" t="n">
        <v>1.15822</v>
      </c>
      <c r="M9" s="6" t="n">
        <v>1.15557</v>
      </c>
      <c r="N9" s="6" t="n">
        <v>1.15068</v>
      </c>
      <c r="O9" s="6" t="n">
        <v>1.14877</v>
      </c>
      <c r="P9" s="6" t="n">
        <v>1.14857</v>
      </c>
      <c r="Q9" s="6" t="n">
        <v>1.16219</v>
      </c>
      <c r="R9" s="6" t="n">
        <v>1.16245</v>
      </c>
      <c r="S9" s="6" t="n">
        <v>1.17416</v>
      </c>
      <c r="T9" s="6" t="n">
        <v>1.18348</v>
      </c>
      <c r="U9" s="6" t="n">
        <v>1.17135</v>
      </c>
      <c r="V9" s="6" t="n">
        <v>1.16367</v>
      </c>
      <c r="W9" s="6" t="n">
        <v>1.1436</v>
      </c>
      <c r="X9" s="6" t="n">
        <v>1.12787</v>
      </c>
      <c r="Y9" s="6" t="n">
        <v>1.11818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04568</v>
      </c>
      <c r="C10" s="6" t="n">
        <v>1.04639</v>
      </c>
      <c r="D10" s="6" t="n">
        <v>1.06247</v>
      </c>
      <c r="E10" s="6" t="n">
        <v>1.06679</v>
      </c>
      <c r="F10" s="6" t="n">
        <v>1.07039</v>
      </c>
      <c r="G10" s="6" t="n">
        <v>1.0741</v>
      </c>
      <c r="H10" s="6" t="n">
        <v>1.07553</v>
      </c>
      <c r="I10" s="6" t="n">
        <v>1.08678</v>
      </c>
      <c r="J10" s="6" t="n">
        <v>1.09563</v>
      </c>
      <c r="K10" s="6" t="n">
        <v>1.10019</v>
      </c>
      <c r="L10" s="6" t="n">
        <v>1.10239</v>
      </c>
      <c r="M10" s="6" t="n">
        <v>1.10293</v>
      </c>
      <c r="N10" s="6" t="n">
        <v>1.09518</v>
      </c>
      <c r="O10" s="6" t="n">
        <v>1.09286</v>
      </c>
      <c r="P10" s="6" t="n">
        <v>1.09206</v>
      </c>
      <c r="Q10" s="6" t="n">
        <v>1.10498</v>
      </c>
      <c r="R10" s="6" t="n">
        <v>1.1074</v>
      </c>
      <c r="S10" s="6" t="n">
        <v>1.11273</v>
      </c>
      <c r="T10" s="6" t="n">
        <v>1.10993</v>
      </c>
      <c r="U10" s="6" t="n">
        <v>1.11132</v>
      </c>
      <c r="V10" s="6" t="n">
        <v>1.08078</v>
      </c>
      <c r="W10" s="6" t="n">
        <v>1.0745</v>
      </c>
      <c r="X10" s="6" t="n">
        <v>1.07024</v>
      </c>
      <c r="Y10" s="6" t="n">
        <v>1.06372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0392</v>
      </c>
      <c r="C11" s="6" t="n">
        <v>1.03421</v>
      </c>
      <c r="D11" s="6" t="n">
        <v>1.03637</v>
      </c>
      <c r="E11" s="6" t="n">
        <v>1.03622</v>
      </c>
      <c r="F11" s="6" t="n">
        <v>1.03637</v>
      </c>
      <c r="G11" s="6" t="n">
        <v>1.04373</v>
      </c>
      <c r="H11" s="6" t="n">
        <v>1.05067</v>
      </c>
      <c r="I11" s="6" t="n">
        <v>1.06127</v>
      </c>
      <c r="J11" s="6" t="n">
        <v>1.06522</v>
      </c>
      <c r="K11" s="6" t="n">
        <v>1.06484</v>
      </c>
      <c r="L11" s="6" t="n">
        <v>1.06566</v>
      </c>
      <c r="M11" s="6" t="n">
        <v>1.06435</v>
      </c>
      <c r="N11" s="6" t="n">
        <v>1.06166</v>
      </c>
      <c r="O11" s="6" t="n">
        <v>1.05892</v>
      </c>
      <c r="P11" s="6" t="n">
        <v>1.04519</v>
      </c>
      <c r="Q11" s="6" t="n">
        <v>1.05383</v>
      </c>
      <c r="R11" s="6" t="n">
        <v>1.05554</v>
      </c>
      <c r="S11" s="6" t="n">
        <v>1.05626</v>
      </c>
      <c r="T11" s="6" t="n">
        <v>1.06699</v>
      </c>
      <c r="U11" s="6" t="n">
        <v>1.0758</v>
      </c>
      <c r="V11" s="6" t="n">
        <v>1.06614</v>
      </c>
      <c r="W11" s="6" t="n">
        <v>1.0588</v>
      </c>
      <c r="X11" s="6" t="n">
        <v>1.0406</v>
      </c>
      <c r="Y11" s="6" t="n">
        <v>1.0415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07561</v>
      </c>
      <c r="C12" s="6" t="n">
        <v>1.07268</v>
      </c>
      <c r="D12" s="6" t="n">
        <v>1.07345</v>
      </c>
      <c r="E12" s="6" t="n">
        <v>1.07508</v>
      </c>
      <c r="F12" s="6" t="n">
        <v>1.08155</v>
      </c>
      <c r="G12" s="6" t="n">
        <v>1.08333</v>
      </c>
      <c r="H12" s="6" t="n">
        <v>1.09192</v>
      </c>
      <c r="I12" s="6" t="n">
        <v>1.10063</v>
      </c>
      <c r="J12" s="6" t="n">
        <v>1.10888</v>
      </c>
      <c r="K12" s="6" t="n">
        <v>1.113</v>
      </c>
      <c r="L12" s="6" t="n">
        <v>1.11578</v>
      </c>
      <c r="M12" s="6" t="n">
        <v>1.11216</v>
      </c>
      <c r="N12" s="6" t="n">
        <v>1.1076</v>
      </c>
      <c r="O12" s="6" t="n">
        <v>1.09552</v>
      </c>
      <c r="P12" s="6" t="n">
        <v>1.07838</v>
      </c>
      <c r="Q12" s="6" t="n">
        <v>1.08544</v>
      </c>
      <c r="R12" s="6" t="n">
        <v>1.09711</v>
      </c>
      <c r="S12" s="6" t="n">
        <v>1.10316</v>
      </c>
      <c r="T12" s="6" t="n">
        <v>1.11521</v>
      </c>
      <c r="U12" s="6" t="n">
        <v>1.12317</v>
      </c>
      <c r="V12" s="6" t="n">
        <v>1.1167</v>
      </c>
      <c r="W12" s="6" t="n">
        <v>1.10028</v>
      </c>
      <c r="X12" s="6" t="n">
        <v>1.08815</v>
      </c>
      <c r="Y12" s="6" t="n">
        <v>1.08134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14381</v>
      </c>
      <c r="C13" s="6" t="n">
        <v>1.16454</v>
      </c>
      <c r="D13" s="6" t="n">
        <v>1.16292</v>
      </c>
      <c r="E13" s="6" t="n">
        <v>1.16474</v>
      </c>
      <c r="F13" s="6" t="n">
        <v>1.18329</v>
      </c>
      <c r="G13" s="6" t="n">
        <v>1.1813</v>
      </c>
      <c r="H13" s="6" t="n">
        <v>1.19279</v>
      </c>
      <c r="I13" s="6" t="n">
        <v>1.20027</v>
      </c>
      <c r="J13" s="6" t="n">
        <v>1.20697</v>
      </c>
      <c r="K13" s="6" t="n">
        <v>1.21714</v>
      </c>
      <c r="L13" s="6" t="n">
        <v>1.21695</v>
      </c>
      <c r="M13" s="6" t="n">
        <v>1.2175</v>
      </c>
      <c r="N13" s="6" t="n">
        <v>1.21784</v>
      </c>
      <c r="O13" s="6" t="n">
        <v>1.20759</v>
      </c>
      <c r="P13" s="6" t="n">
        <v>1.19431</v>
      </c>
      <c r="Q13" s="6" t="n">
        <v>1.20029</v>
      </c>
      <c r="R13" s="6" t="n">
        <v>1.20739</v>
      </c>
      <c r="S13" s="6" t="n">
        <v>1.20923</v>
      </c>
      <c r="T13" s="6" t="n">
        <v>1.22345</v>
      </c>
      <c r="U13" s="6" t="n">
        <v>1.23162</v>
      </c>
      <c r="V13" s="6" t="n">
        <v>1.20764</v>
      </c>
      <c r="W13" s="6" t="n">
        <v>1.19449</v>
      </c>
      <c r="X13" s="6" t="n">
        <v>1.1823</v>
      </c>
      <c r="Y13" s="6" t="n">
        <v>1.17644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22501</v>
      </c>
      <c r="C14" s="6" t="n">
        <v>1.13405</v>
      </c>
      <c r="D14" s="6" t="n">
        <v>1.25465</v>
      </c>
      <c r="E14" s="6" t="n">
        <v>1.2689</v>
      </c>
      <c r="F14" s="6" t="n">
        <v>1.2779</v>
      </c>
      <c r="G14" s="6" t="n">
        <v>1.28491</v>
      </c>
      <c r="H14" s="6" t="n">
        <v>1.30552</v>
      </c>
      <c r="I14" s="6" t="n">
        <v>1.30507</v>
      </c>
      <c r="J14" s="6" t="n">
        <v>1.30224</v>
      </c>
      <c r="K14" s="6" t="n">
        <v>1.30107</v>
      </c>
      <c r="L14" s="6" t="n">
        <v>1.28966</v>
      </c>
      <c r="M14" s="6" t="n">
        <v>1.29043</v>
      </c>
      <c r="N14" s="6" t="n">
        <v>1.28966</v>
      </c>
      <c r="O14" s="6" t="n">
        <v>1.28958</v>
      </c>
      <c r="P14" s="6" t="n">
        <v>1.292</v>
      </c>
      <c r="Q14" s="6" t="n">
        <v>1.28328</v>
      </c>
      <c r="R14" s="6" t="n">
        <v>1.28648</v>
      </c>
      <c r="S14" s="6" t="n">
        <v>1.29581</v>
      </c>
      <c r="T14" s="6" t="n">
        <v>1.29652</v>
      </c>
      <c r="U14" s="6" t="n">
        <v>1.29918</v>
      </c>
      <c r="V14" s="6" t="n">
        <v>1.28027</v>
      </c>
      <c r="W14" s="6" t="n">
        <v>1.26462</v>
      </c>
      <c r="X14" s="6" t="n">
        <v>1.25249</v>
      </c>
      <c r="Y14" s="6" t="n">
        <v>1.24727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0879</v>
      </c>
      <c r="C15" s="6" t="n">
        <v>1.09086</v>
      </c>
      <c r="D15" s="6" t="n">
        <v>1.09523</v>
      </c>
      <c r="E15" s="6" t="n">
        <v>1.0961</v>
      </c>
      <c r="F15" s="6" t="n">
        <v>1.11636</v>
      </c>
      <c r="G15" s="6" t="n">
        <v>1.12715</v>
      </c>
      <c r="H15" s="6" t="n">
        <v>1.13326</v>
      </c>
      <c r="I15" s="6" t="n">
        <v>1.13472</v>
      </c>
      <c r="J15" s="6" t="n">
        <v>1.14989</v>
      </c>
      <c r="K15" s="6" t="n">
        <v>1.15653</v>
      </c>
      <c r="L15" s="6" t="n">
        <v>1.16176</v>
      </c>
      <c r="M15" s="6" t="n">
        <v>1.14569</v>
      </c>
      <c r="N15" s="6" t="n">
        <v>1.14335</v>
      </c>
      <c r="O15" s="6" t="n">
        <v>1.13814</v>
      </c>
      <c r="P15" s="6" t="n">
        <v>1.13049</v>
      </c>
      <c r="Q15" s="6" t="n">
        <v>1.14765</v>
      </c>
      <c r="R15" s="6" t="n">
        <v>1.15026</v>
      </c>
      <c r="S15" s="6" t="n">
        <v>1.15181</v>
      </c>
      <c r="T15" s="6" t="n">
        <v>1.16464</v>
      </c>
      <c r="U15" s="6" t="n">
        <v>1.15563</v>
      </c>
      <c r="V15" s="6" t="n">
        <v>1.11486</v>
      </c>
      <c r="W15" s="6" t="n">
        <v>1.09608</v>
      </c>
      <c r="X15" s="6" t="n">
        <v>1.08458</v>
      </c>
      <c r="Y15" s="6" t="n">
        <v>1.07693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07741</v>
      </c>
      <c r="C16" s="6" t="n">
        <v>1.07883</v>
      </c>
      <c r="D16" s="6" t="n">
        <v>1.08194</v>
      </c>
      <c r="E16" s="6" t="n">
        <v>1.07831</v>
      </c>
      <c r="F16" s="6" t="n">
        <v>1.09398</v>
      </c>
      <c r="G16" s="6" t="n">
        <v>1.10736</v>
      </c>
      <c r="H16" s="6" t="n">
        <v>1.11777</v>
      </c>
      <c r="I16" s="6" t="n">
        <v>1.11862</v>
      </c>
      <c r="J16" s="6" t="n">
        <v>1.13342</v>
      </c>
      <c r="K16" s="6" t="n">
        <v>1.13605</v>
      </c>
      <c r="L16" s="6" t="n">
        <v>1.14233</v>
      </c>
      <c r="M16" s="6" t="n">
        <v>1.12369</v>
      </c>
      <c r="N16" s="6" t="n">
        <v>1.1227</v>
      </c>
      <c r="O16" s="6" t="n">
        <v>1.11632</v>
      </c>
      <c r="P16" s="6" t="n">
        <v>1.0954</v>
      </c>
      <c r="Q16" s="6" t="n">
        <v>1.11025</v>
      </c>
      <c r="R16" s="6" t="n">
        <v>1.13086</v>
      </c>
      <c r="S16" s="6" t="n">
        <v>1.13044</v>
      </c>
      <c r="T16" s="6" t="n">
        <v>1.14043</v>
      </c>
      <c r="U16" s="6" t="n">
        <v>1.12882</v>
      </c>
      <c r="V16" s="6" t="n">
        <v>1.12354</v>
      </c>
      <c r="W16" s="6" t="n">
        <v>1.10023</v>
      </c>
      <c r="X16" s="6" t="n">
        <v>1.09146</v>
      </c>
      <c r="Y16" s="6" t="n">
        <v>1.08078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08601</v>
      </c>
      <c r="C17" s="6" t="n">
        <v>1.0338</v>
      </c>
      <c r="D17" s="6" t="n">
        <v>1.07065</v>
      </c>
      <c r="E17" s="6" t="n">
        <v>1.10185</v>
      </c>
      <c r="F17" s="6" t="n">
        <v>1.12478</v>
      </c>
      <c r="G17" s="6" t="n">
        <v>1.13364</v>
      </c>
      <c r="H17" s="6" t="n">
        <v>1.13708</v>
      </c>
      <c r="I17" s="6" t="n">
        <v>1.1376</v>
      </c>
      <c r="J17" s="6" t="n">
        <v>1.15318</v>
      </c>
      <c r="K17" s="6" t="n">
        <v>1.15488</v>
      </c>
      <c r="L17" s="6" t="n">
        <v>1.15899</v>
      </c>
      <c r="M17" s="6" t="n">
        <v>1.15637</v>
      </c>
      <c r="N17" s="6" t="n">
        <v>1.15113</v>
      </c>
      <c r="O17" s="6" t="n">
        <v>1.12802</v>
      </c>
      <c r="P17" s="6" t="n">
        <v>1.12507</v>
      </c>
      <c r="Q17" s="6" t="n">
        <v>1.12094</v>
      </c>
      <c r="R17" s="6" t="n">
        <v>1.14547</v>
      </c>
      <c r="S17" s="6" t="n">
        <v>1.14809</v>
      </c>
      <c r="T17" s="6" t="n">
        <v>1.14266</v>
      </c>
      <c r="U17" s="6" t="n">
        <v>1.14523</v>
      </c>
      <c r="V17" s="6" t="n">
        <v>1.13527</v>
      </c>
      <c r="W17" s="6" t="n">
        <v>1.11642</v>
      </c>
      <c r="X17" s="6" t="n">
        <v>1.10541</v>
      </c>
      <c r="Y17" s="6" t="n">
        <v>1.09411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09617</v>
      </c>
      <c r="C18" s="6" t="n">
        <v>1.09318</v>
      </c>
      <c r="D18" s="6" t="n">
        <v>1.09684</v>
      </c>
      <c r="E18" s="6" t="n">
        <v>1.09776</v>
      </c>
      <c r="F18" s="6" t="n">
        <v>1.11386</v>
      </c>
      <c r="G18" s="6" t="n">
        <v>1.11831</v>
      </c>
      <c r="H18" s="6" t="n">
        <v>1.12997</v>
      </c>
      <c r="I18" s="6" t="n">
        <v>1.13771</v>
      </c>
      <c r="J18" s="6" t="n">
        <v>1.14295</v>
      </c>
      <c r="K18" s="6" t="n">
        <v>1.14572</v>
      </c>
      <c r="L18" s="6" t="n">
        <v>1.14992</v>
      </c>
      <c r="M18" s="6" t="n">
        <v>1.14847</v>
      </c>
      <c r="N18" s="6" t="n">
        <v>1.14471</v>
      </c>
      <c r="O18" s="6" t="n">
        <v>1.12548</v>
      </c>
      <c r="P18" s="6" t="n">
        <v>1.0932</v>
      </c>
      <c r="Q18" s="6" t="n">
        <v>1.11981</v>
      </c>
      <c r="R18" s="6" t="n">
        <v>1.12823</v>
      </c>
      <c r="S18" s="6" t="n">
        <v>1.13381</v>
      </c>
      <c r="T18" s="6" t="n">
        <v>1.14382</v>
      </c>
      <c r="U18" s="6" t="n">
        <v>1.14581</v>
      </c>
      <c r="V18" s="6" t="n">
        <v>1.13951</v>
      </c>
      <c r="W18" s="6" t="n">
        <v>1.12772</v>
      </c>
      <c r="X18" s="6" t="n">
        <v>1.10341</v>
      </c>
      <c r="Y18" s="6" t="n">
        <v>1.09432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06382</v>
      </c>
      <c r="C19" s="6" t="n">
        <v>1.0531</v>
      </c>
      <c r="D19" s="6" t="n">
        <v>1.06358</v>
      </c>
      <c r="E19" s="6" t="n">
        <v>1.0663</v>
      </c>
      <c r="F19" s="6" t="n">
        <v>1.07105</v>
      </c>
      <c r="G19" s="6" t="n">
        <v>1.07308</v>
      </c>
      <c r="H19" s="6" t="n">
        <v>1.078</v>
      </c>
      <c r="I19" s="6" t="n">
        <v>1.08322</v>
      </c>
      <c r="J19" s="6" t="n">
        <v>1.08474</v>
      </c>
      <c r="K19" s="6" t="n">
        <v>1.08779</v>
      </c>
      <c r="L19" s="6" t="n">
        <v>1.09278</v>
      </c>
      <c r="M19" s="6" t="n">
        <v>1.08905</v>
      </c>
      <c r="N19" s="6" t="n">
        <v>1.0875</v>
      </c>
      <c r="O19" s="6" t="n">
        <v>1.08062</v>
      </c>
      <c r="P19" s="6" t="n">
        <v>1.07136</v>
      </c>
      <c r="Q19" s="6" t="n">
        <v>1.07944</v>
      </c>
      <c r="R19" s="6" t="n">
        <v>1.08209</v>
      </c>
      <c r="S19" s="6" t="n">
        <v>1.09085</v>
      </c>
      <c r="T19" s="6" t="n">
        <v>1.07925</v>
      </c>
      <c r="U19" s="6" t="n">
        <v>1.08421</v>
      </c>
      <c r="V19" s="6" t="n">
        <v>1.08036</v>
      </c>
      <c r="W19" s="6" t="n">
        <v>1.07861</v>
      </c>
      <c r="X19" s="6" t="n">
        <v>1.07116</v>
      </c>
      <c r="Y19" s="6" t="n">
        <v>1.06955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0497</v>
      </c>
      <c r="C20" s="6" t="n">
        <v>1.04949</v>
      </c>
      <c r="D20" s="6" t="n">
        <v>1.06972</v>
      </c>
      <c r="E20" s="6" t="n">
        <v>1.06972</v>
      </c>
      <c r="F20" s="6" t="n">
        <v>1.08466</v>
      </c>
      <c r="G20" s="6" t="n">
        <v>1.09248</v>
      </c>
      <c r="H20" s="6" t="n">
        <v>1.10283</v>
      </c>
      <c r="I20" s="6" t="n">
        <v>1.10433</v>
      </c>
      <c r="J20" s="6" t="n">
        <v>1.11788</v>
      </c>
      <c r="K20" s="6" t="n">
        <v>1.11921</v>
      </c>
      <c r="L20" s="6" t="n">
        <v>1.1255</v>
      </c>
      <c r="M20" s="6" t="n">
        <v>1.10652</v>
      </c>
      <c r="N20" s="6" t="n">
        <v>1.10618</v>
      </c>
      <c r="O20" s="6" t="n">
        <v>1.10162</v>
      </c>
      <c r="P20" s="6" t="n">
        <v>1.09956</v>
      </c>
      <c r="Q20" s="6" t="n">
        <v>1.11382</v>
      </c>
      <c r="R20" s="6" t="n">
        <v>1.08607</v>
      </c>
      <c r="S20" s="6" t="n">
        <v>1.08662</v>
      </c>
      <c r="T20" s="6" t="n">
        <v>1.09524</v>
      </c>
      <c r="U20" s="6" t="n">
        <v>1.07753</v>
      </c>
      <c r="V20" s="6" t="n">
        <v>1.07313</v>
      </c>
      <c r="W20" s="6" t="n">
        <v>1.06786</v>
      </c>
      <c r="X20" s="6" t="n">
        <v>1.0502</v>
      </c>
      <c r="Y20" s="6" t="n">
        <v>1.0523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07484</v>
      </c>
      <c r="C21" s="6" t="n">
        <v>1.07739</v>
      </c>
      <c r="D21" s="6" t="n">
        <v>1.08329</v>
      </c>
      <c r="E21" s="6" t="n">
        <v>1.08129</v>
      </c>
      <c r="F21" s="6" t="n">
        <v>1.11175</v>
      </c>
      <c r="G21" s="6" t="n">
        <v>1.12904</v>
      </c>
      <c r="H21" s="6" t="n">
        <v>1.13943</v>
      </c>
      <c r="I21" s="6" t="n">
        <v>1.14166</v>
      </c>
      <c r="J21" s="6" t="n">
        <v>1.15542</v>
      </c>
      <c r="K21" s="6" t="n">
        <v>1.15373</v>
      </c>
      <c r="L21" s="6" t="n">
        <v>1.16095</v>
      </c>
      <c r="M21" s="6" t="n">
        <v>1.14224</v>
      </c>
      <c r="N21" s="6" t="n">
        <v>1.14289</v>
      </c>
      <c r="O21" s="6" t="n">
        <v>1.14599</v>
      </c>
      <c r="P21" s="6" t="n">
        <v>1.14425</v>
      </c>
      <c r="Q21" s="6" t="n">
        <v>1.15376</v>
      </c>
      <c r="R21" s="6" t="n">
        <v>1.12952</v>
      </c>
      <c r="S21" s="6" t="n">
        <v>1.13157</v>
      </c>
      <c r="T21" s="6" t="n">
        <v>1.13972</v>
      </c>
      <c r="U21" s="6" t="n">
        <v>1.11841</v>
      </c>
      <c r="V21" s="6" t="n">
        <v>1.11131</v>
      </c>
      <c r="W21" s="6" t="n">
        <v>1.09655</v>
      </c>
      <c r="X21" s="6" t="n">
        <v>1.08769</v>
      </c>
      <c r="Y21" s="6" t="n">
        <v>1.08191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07692</v>
      </c>
      <c r="C22" s="6" t="n">
        <v>1.07878</v>
      </c>
      <c r="D22" s="6" t="n">
        <v>1.08369</v>
      </c>
      <c r="E22" s="6" t="n">
        <v>1.07775</v>
      </c>
      <c r="F22" s="6" t="n">
        <v>1.09158</v>
      </c>
      <c r="G22" s="6" t="n">
        <v>1.10364</v>
      </c>
      <c r="H22" s="6" t="n">
        <v>1.13178</v>
      </c>
      <c r="I22" s="6" t="n">
        <v>1.13233</v>
      </c>
      <c r="J22" s="6" t="n">
        <v>1.13183</v>
      </c>
      <c r="K22" s="6" t="n">
        <v>1.13212</v>
      </c>
      <c r="L22" s="6" t="n">
        <v>1.14242</v>
      </c>
      <c r="M22" s="6" t="n">
        <v>1.13905</v>
      </c>
      <c r="N22" s="6" t="n">
        <v>1.11774</v>
      </c>
      <c r="O22" s="6" t="n">
        <v>1.11827</v>
      </c>
      <c r="P22" s="6" t="n">
        <v>1.11813</v>
      </c>
      <c r="Q22" s="6" t="n">
        <v>1.10436</v>
      </c>
      <c r="R22" s="6" t="n">
        <v>1.12639</v>
      </c>
      <c r="S22" s="6" t="n">
        <v>1.13077</v>
      </c>
      <c r="T22" s="6" t="n">
        <v>1.11747</v>
      </c>
      <c r="U22" s="6" t="n">
        <v>1.10835</v>
      </c>
      <c r="V22" s="6" t="n">
        <v>1.11074</v>
      </c>
      <c r="W22" s="6" t="n">
        <v>1.09577</v>
      </c>
      <c r="X22" s="6" t="n">
        <v>1.0882</v>
      </c>
      <c r="Y22" s="6" t="n">
        <v>1.08217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02415</v>
      </c>
      <c r="C23" s="6" t="n">
        <v>1.02305</v>
      </c>
      <c r="D23" s="6" t="n">
        <v>1.02188</v>
      </c>
      <c r="E23" s="6" t="n">
        <v>1.01868</v>
      </c>
      <c r="F23" s="6" t="n">
        <v>1.02978</v>
      </c>
      <c r="G23" s="6" t="n">
        <v>1.03443</v>
      </c>
      <c r="H23" s="6" t="n">
        <v>1.05349</v>
      </c>
      <c r="I23" s="6" t="n">
        <v>1.0527</v>
      </c>
      <c r="J23" s="6" t="n">
        <v>1.05195</v>
      </c>
      <c r="K23" s="6" t="n">
        <v>1.05278</v>
      </c>
      <c r="L23" s="6" t="n">
        <v>1.05653</v>
      </c>
      <c r="M23" s="6" t="n">
        <v>1.04552</v>
      </c>
      <c r="N23" s="6" t="n">
        <v>1.04628</v>
      </c>
      <c r="O23" s="6" t="n">
        <v>1.04141</v>
      </c>
      <c r="P23" s="6" t="n">
        <v>1.05325</v>
      </c>
      <c r="Q23" s="6" t="n">
        <v>1.05379</v>
      </c>
      <c r="R23" s="6" t="n">
        <v>1.05513</v>
      </c>
      <c r="S23" s="6" t="n">
        <v>1.05585</v>
      </c>
      <c r="T23" s="6" t="n">
        <v>1.05423</v>
      </c>
      <c r="U23" s="6" t="n">
        <v>1.04213</v>
      </c>
      <c r="V23" s="6" t="n">
        <v>1.05031</v>
      </c>
      <c r="W23" s="6" t="n">
        <v>1.03907</v>
      </c>
      <c r="X23" s="6" t="n">
        <v>1.03164</v>
      </c>
      <c r="Y23" s="6" t="n">
        <v>1.02872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06013</v>
      </c>
      <c r="C24" s="6" t="n">
        <v>1.05868</v>
      </c>
      <c r="D24" s="6" t="n">
        <v>1.05859</v>
      </c>
      <c r="E24" s="6" t="n">
        <v>1.05944</v>
      </c>
      <c r="F24" s="6" t="n">
        <v>1.07634</v>
      </c>
      <c r="G24" s="6" t="n">
        <v>1.08145</v>
      </c>
      <c r="H24" s="6" t="n">
        <v>1.0775</v>
      </c>
      <c r="I24" s="6" t="n">
        <v>1.07793</v>
      </c>
      <c r="J24" s="6" t="n">
        <v>1.07636</v>
      </c>
      <c r="K24" s="6" t="n">
        <v>1.06987</v>
      </c>
      <c r="L24" s="6" t="n">
        <v>1.06705</v>
      </c>
      <c r="M24" s="6" t="n">
        <v>1.06995</v>
      </c>
      <c r="N24" s="6" t="n">
        <v>1.07396</v>
      </c>
      <c r="O24" s="6" t="n">
        <v>1.08301</v>
      </c>
      <c r="P24" s="6" t="n">
        <v>1.08349</v>
      </c>
      <c r="Q24" s="6" t="n">
        <v>1.08882</v>
      </c>
      <c r="R24" s="6" t="n">
        <v>1.09077</v>
      </c>
      <c r="S24" s="6" t="n">
        <v>1.07316</v>
      </c>
      <c r="T24" s="6" t="n">
        <v>1.07554</v>
      </c>
      <c r="U24" s="6" t="n">
        <v>1.07683</v>
      </c>
      <c r="V24" s="6" t="n">
        <v>1.08295</v>
      </c>
      <c r="W24" s="6" t="n">
        <v>1.07788</v>
      </c>
      <c r="X24" s="6" t="n">
        <v>1.07379</v>
      </c>
      <c r="Y24" s="6" t="n">
        <v>1.0626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07711</v>
      </c>
      <c r="C25" s="6" t="n">
        <v>1.07566</v>
      </c>
      <c r="D25" s="6" t="n">
        <v>1.07489</v>
      </c>
      <c r="E25" s="6" t="n">
        <v>1.07656</v>
      </c>
      <c r="F25" s="6" t="n">
        <v>1.07423</v>
      </c>
      <c r="G25" s="6" t="n">
        <v>1.07981</v>
      </c>
      <c r="H25" s="6" t="n">
        <v>1.0883</v>
      </c>
      <c r="I25" s="6" t="n">
        <v>1.08703</v>
      </c>
      <c r="J25" s="6" t="n">
        <v>1.09048</v>
      </c>
      <c r="K25" s="6" t="n">
        <v>1.09165</v>
      </c>
      <c r="L25" s="6" t="n">
        <v>1.09272</v>
      </c>
      <c r="M25" s="6" t="n">
        <v>1.09196</v>
      </c>
      <c r="N25" s="6" t="n">
        <v>1.09111</v>
      </c>
      <c r="O25" s="6" t="n">
        <v>1.09252</v>
      </c>
      <c r="P25" s="6" t="n">
        <v>1.0904</v>
      </c>
      <c r="Q25" s="6" t="n">
        <v>1.09522</v>
      </c>
      <c r="R25" s="6" t="n">
        <v>1.09474</v>
      </c>
      <c r="S25" s="6" t="n">
        <v>1.09158</v>
      </c>
      <c r="T25" s="6" t="n">
        <v>1.08543</v>
      </c>
      <c r="U25" s="6" t="n">
        <v>1.09301</v>
      </c>
      <c r="V25" s="6" t="n">
        <v>1.09107</v>
      </c>
      <c r="W25" s="6" t="n">
        <v>1.08619</v>
      </c>
      <c r="X25" s="6" t="n">
        <v>1.08213</v>
      </c>
      <c r="Y25" s="6" t="n">
        <v>1.07855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04751</v>
      </c>
      <c r="C26" s="6" t="n">
        <v>1.04708</v>
      </c>
      <c r="D26" s="6" t="n">
        <v>1.03696</v>
      </c>
      <c r="E26" s="6" t="n">
        <v>1.03921</v>
      </c>
      <c r="F26" s="6" t="n">
        <v>1.03913</v>
      </c>
      <c r="G26" s="6" t="n">
        <v>1.04155</v>
      </c>
      <c r="H26" s="6" t="n">
        <v>1.04979</v>
      </c>
      <c r="I26" s="6" t="n">
        <v>1.04721</v>
      </c>
      <c r="J26" s="6" t="n">
        <v>1.05089</v>
      </c>
      <c r="K26" s="6" t="n">
        <v>1.05212</v>
      </c>
      <c r="L26" s="6" t="n">
        <v>1.04953</v>
      </c>
      <c r="M26" s="6" t="n">
        <v>1.04878</v>
      </c>
      <c r="N26" s="6" t="n">
        <v>1.05332</v>
      </c>
      <c r="O26" s="6" t="n">
        <v>1.05284</v>
      </c>
      <c r="P26" s="6" t="n">
        <v>1.05265</v>
      </c>
      <c r="Q26" s="6" t="n">
        <v>1.05681</v>
      </c>
      <c r="R26" s="6" t="n">
        <v>1.05987</v>
      </c>
      <c r="S26" s="6" t="n">
        <v>1.05912</v>
      </c>
      <c r="T26" s="6" t="n">
        <v>1.06383</v>
      </c>
      <c r="U26" s="6" t="n">
        <v>1.06331</v>
      </c>
      <c r="V26" s="6" t="n">
        <v>1.0584</v>
      </c>
      <c r="W26" s="6" t="n">
        <v>1.05473</v>
      </c>
      <c r="X26" s="6" t="n">
        <v>1.04599</v>
      </c>
      <c r="Y26" s="6" t="n">
        <v>1.04629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0.963</v>
      </c>
      <c r="C27" s="6" t="n">
        <v>0.95959</v>
      </c>
      <c r="D27" s="6" t="n">
        <v>0.94971</v>
      </c>
      <c r="E27" s="6" t="n">
        <v>0.94959</v>
      </c>
      <c r="F27" s="6" t="n">
        <v>0.96976</v>
      </c>
      <c r="G27" s="6" t="n">
        <v>0.9762</v>
      </c>
      <c r="H27" s="6" t="n">
        <v>0.98247</v>
      </c>
      <c r="I27" s="6" t="n">
        <v>0.98694</v>
      </c>
      <c r="J27" s="6" t="n">
        <v>0.9882</v>
      </c>
      <c r="K27" s="6" t="n">
        <v>0.98862</v>
      </c>
      <c r="L27" s="6" t="n">
        <v>0.99217</v>
      </c>
      <c r="M27" s="6" t="n">
        <v>0.99113</v>
      </c>
      <c r="N27" s="6" t="n">
        <v>0.9911</v>
      </c>
      <c r="O27" s="6" t="n">
        <v>0.98564</v>
      </c>
      <c r="P27" s="6" t="n">
        <v>0.97897</v>
      </c>
      <c r="Q27" s="6" t="n">
        <v>0.96883</v>
      </c>
      <c r="R27" s="6" t="n">
        <v>0.98568</v>
      </c>
      <c r="S27" s="6" t="n">
        <v>0.99133</v>
      </c>
      <c r="T27" s="6" t="n">
        <v>0.99099</v>
      </c>
      <c r="U27" s="6" t="n">
        <v>0.98993</v>
      </c>
      <c r="V27" s="6" t="n">
        <v>0.99276</v>
      </c>
      <c r="W27" s="6" t="n">
        <v>0.98131</v>
      </c>
      <c r="X27" s="6" t="n">
        <v>0.97453</v>
      </c>
      <c r="Y27" s="6" t="n">
        <v>0.96955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95538</v>
      </c>
      <c r="C28" s="6" t="n">
        <v>0.95377</v>
      </c>
      <c r="D28" s="6" t="n">
        <v>0.94582</v>
      </c>
      <c r="E28" s="6" t="n">
        <v>0.94947</v>
      </c>
      <c r="F28" s="6" t="n">
        <v>0.98255</v>
      </c>
      <c r="G28" s="6" t="n">
        <v>0.98557</v>
      </c>
      <c r="H28" s="6" t="n">
        <v>1.00019</v>
      </c>
      <c r="I28" s="6" t="n">
        <v>1.00389</v>
      </c>
      <c r="J28" s="6" t="n">
        <v>1.0047</v>
      </c>
      <c r="K28" s="6" t="n">
        <v>1.00434</v>
      </c>
      <c r="L28" s="6" t="n">
        <v>0.99681</v>
      </c>
      <c r="M28" s="6" t="n">
        <v>0.99586</v>
      </c>
      <c r="N28" s="6" t="n">
        <v>0.99487</v>
      </c>
      <c r="O28" s="6" t="n">
        <v>0.99022</v>
      </c>
      <c r="P28" s="6" t="n">
        <v>0.98792</v>
      </c>
      <c r="Q28" s="6" t="n">
        <v>0.99054</v>
      </c>
      <c r="R28" s="6" t="n">
        <v>0.99637</v>
      </c>
      <c r="S28" s="6" t="n">
        <v>0.9952</v>
      </c>
      <c r="T28" s="6" t="n">
        <v>0.99569</v>
      </c>
      <c r="U28" s="6" t="n">
        <v>0.99728</v>
      </c>
      <c r="V28" s="6" t="n">
        <v>0.9869</v>
      </c>
      <c r="W28" s="6" t="n">
        <v>0.96751</v>
      </c>
      <c r="X28" s="6" t="n">
        <v>0.96169</v>
      </c>
      <c r="Y28" s="6" t="n">
        <v>0.95557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0.97356</v>
      </c>
      <c r="C29" s="6" t="n">
        <v>0.94453</v>
      </c>
      <c r="D29" s="6" t="n">
        <v>0.94646</v>
      </c>
      <c r="E29" s="6" t="n">
        <v>0.9495</v>
      </c>
      <c r="F29" s="6" t="n">
        <v>0.99871</v>
      </c>
      <c r="G29" s="6" t="n">
        <v>0.99771</v>
      </c>
      <c r="H29" s="6" t="n">
        <v>1.0124</v>
      </c>
      <c r="I29" s="6" t="n">
        <v>1.01124</v>
      </c>
      <c r="J29" s="6" t="n">
        <v>1.01029</v>
      </c>
      <c r="K29" s="6" t="n">
        <v>1.01179</v>
      </c>
      <c r="L29" s="6" t="n">
        <v>1.01782</v>
      </c>
      <c r="M29" s="6" t="n">
        <v>1.01772</v>
      </c>
      <c r="N29" s="6" t="n">
        <v>1.00703</v>
      </c>
      <c r="O29" s="6" t="n">
        <v>1.00079</v>
      </c>
      <c r="P29" s="6" t="n">
        <v>1.00483</v>
      </c>
      <c r="Q29" s="6" t="n">
        <v>1.00581</v>
      </c>
      <c r="R29" s="6" t="n">
        <v>1.01444</v>
      </c>
      <c r="S29" s="6" t="n">
        <v>1.01397</v>
      </c>
      <c r="T29" s="6" t="n">
        <v>1.00373</v>
      </c>
      <c r="U29" s="6" t="n">
        <v>1.00895</v>
      </c>
      <c r="V29" s="6" t="n">
        <v>1.00264</v>
      </c>
      <c r="W29" s="6" t="n">
        <v>0.98998</v>
      </c>
      <c r="X29" s="6" t="n">
        <v>0.98342</v>
      </c>
      <c r="Y29" s="6" t="n">
        <v>0.97948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01826</v>
      </c>
      <c r="C30" s="6" t="n">
        <v>1.01834</v>
      </c>
      <c r="D30" s="6" t="n">
        <v>1.00942</v>
      </c>
      <c r="E30" s="6" t="n">
        <v>1.0179</v>
      </c>
      <c r="F30" s="6" t="n">
        <v>1.03455</v>
      </c>
      <c r="G30" s="6" t="n">
        <v>1.0376</v>
      </c>
      <c r="H30" s="6" t="n">
        <v>1.04827</v>
      </c>
      <c r="I30" s="6" t="n">
        <v>1.0479</v>
      </c>
      <c r="J30" s="6" t="n">
        <v>1.04775</v>
      </c>
      <c r="K30" s="6" t="n">
        <v>1.04715</v>
      </c>
      <c r="L30" s="6" t="n">
        <v>1.04735</v>
      </c>
      <c r="M30" s="6" t="n">
        <v>1.04661</v>
      </c>
      <c r="N30" s="6" t="n">
        <v>1.0374</v>
      </c>
      <c r="O30" s="6" t="n">
        <v>1.03679</v>
      </c>
      <c r="P30" s="6" t="n">
        <v>1.03713</v>
      </c>
      <c r="Q30" s="6" t="n">
        <v>1.04023</v>
      </c>
      <c r="R30" s="6" t="n">
        <v>1.04183</v>
      </c>
      <c r="S30" s="6" t="n">
        <v>1.04157</v>
      </c>
      <c r="T30" s="6" t="n">
        <v>1.03883</v>
      </c>
      <c r="U30" s="6" t="n">
        <v>1.0385</v>
      </c>
      <c r="V30" s="6" t="n">
        <v>1.03941</v>
      </c>
      <c r="W30" s="6" t="n">
        <v>1.03405</v>
      </c>
      <c r="X30" s="6" t="n">
        <v>1.01939</v>
      </c>
      <c r="Y30" s="6" t="n">
        <v>1.01778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00599</v>
      </c>
      <c r="C31" s="6" t="n">
        <v>1.00678</v>
      </c>
      <c r="D31" s="6" t="n">
        <v>0.95139</v>
      </c>
      <c r="E31" s="6" t="n">
        <v>0.94918</v>
      </c>
      <c r="F31" s="6" t="n">
        <v>1.00553</v>
      </c>
      <c r="G31" s="6" t="n">
        <v>1.02748</v>
      </c>
      <c r="H31" s="6" t="n">
        <v>1.02958</v>
      </c>
      <c r="I31" s="6" t="n">
        <v>1.03101</v>
      </c>
      <c r="J31" s="6" t="n">
        <v>1.02948</v>
      </c>
      <c r="K31" s="6" t="n">
        <v>1.03189</v>
      </c>
      <c r="L31" s="6" t="n">
        <v>1.03147</v>
      </c>
      <c r="M31" s="6" t="n">
        <v>1.03266</v>
      </c>
      <c r="N31" s="6" t="n">
        <v>1.03071</v>
      </c>
      <c r="O31" s="6" t="n">
        <v>1.02962</v>
      </c>
      <c r="P31" s="6" t="n">
        <v>1.02926</v>
      </c>
      <c r="Q31" s="6" t="n">
        <v>1.03303</v>
      </c>
      <c r="R31" s="6" t="n">
        <v>1.03316</v>
      </c>
      <c r="S31" s="6" t="n">
        <v>1.03295</v>
      </c>
      <c r="T31" s="6" t="n">
        <v>1.03116</v>
      </c>
      <c r="U31" s="6" t="n">
        <v>1.02559</v>
      </c>
      <c r="V31" s="6" t="n">
        <v>1.03424</v>
      </c>
      <c r="W31" s="6" t="n">
        <v>1.02198</v>
      </c>
      <c r="X31" s="6" t="n">
        <v>1.01093</v>
      </c>
      <c r="Y31" s="6" t="n">
        <v>1.00744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83654</v>
      </c>
      <c r="C32" s="6" t="n">
        <v>0.83719</v>
      </c>
      <c r="D32" s="6" t="n">
        <v>0.83741</v>
      </c>
      <c r="E32" s="6" t="n">
        <v>0.8346</v>
      </c>
      <c r="F32" s="6" t="n">
        <v>0.83636</v>
      </c>
      <c r="G32" s="6" t="n">
        <v>0.83779</v>
      </c>
      <c r="H32" s="6" t="n">
        <v>0.83941</v>
      </c>
      <c r="I32" s="6" t="n">
        <v>0.83948</v>
      </c>
      <c r="J32" s="6" t="n">
        <v>0.83939</v>
      </c>
      <c r="K32" s="6" t="n">
        <v>0.83934</v>
      </c>
      <c r="L32" s="6" t="n">
        <v>0.84033</v>
      </c>
      <c r="M32" s="6" t="n">
        <v>0.83589</v>
      </c>
      <c r="N32" s="6" t="n">
        <v>0.84415</v>
      </c>
      <c r="O32" s="6" t="n">
        <v>0.84225</v>
      </c>
      <c r="P32" s="6" t="n">
        <v>0.84335</v>
      </c>
      <c r="Q32" s="6" t="n">
        <v>0.84651</v>
      </c>
      <c r="R32" s="6" t="n">
        <v>0.85124</v>
      </c>
      <c r="S32" s="6" t="n">
        <v>0.8515</v>
      </c>
      <c r="T32" s="6" t="n">
        <v>0.85286</v>
      </c>
      <c r="U32" s="6" t="n">
        <v>0.83947</v>
      </c>
      <c r="V32" s="6" t="n">
        <v>0.85391</v>
      </c>
      <c r="W32" s="6" t="n">
        <v>0.85118</v>
      </c>
      <c r="X32" s="6" t="n">
        <v>0.84618</v>
      </c>
      <c r="Y32" s="6" t="n">
        <v>0.84352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0.95708</v>
      </c>
      <c r="C33" s="6" t="n">
        <v>0.95796</v>
      </c>
      <c r="D33" s="6" t="n">
        <v>0.95176</v>
      </c>
      <c r="E33" s="6" t="n">
        <v>0.93231</v>
      </c>
      <c r="F33" s="6" t="n">
        <v>0.94561</v>
      </c>
      <c r="G33" s="6" t="n">
        <v>0.94676</v>
      </c>
      <c r="H33" s="6" t="n">
        <v>0.93827</v>
      </c>
      <c r="I33" s="6" t="n">
        <v>0.96573</v>
      </c>
      <c r="J33" s="6" t="n">
        <v>0.9679</v>
      </c>
      <c r="K33" s="6" t="n">
        <v>0.96894</v>
      </c>
      <c r="L33" s="6" t="n">
        <v>0.96885</v>
      </c>
      <c r="M33" s="6" t="n">
        <v>0.96269</v>
      </c>
      <c r="N33" s="6" t="n">
        <v>0.967</v>
      </c>
      <c r="O33" s="6" t="n">
        <v>0.96722</v>
      </c>
      <c r="P33" s="6" t="n">
        <v>0.96914</v>
      </c>
      <c r="Q33" s="6" t="n">
        <v>0.97232</v>
      </c>
      <c r="R33" s="6" t="n">
        <v>0.97603</v>
      </c>
      <c r="S33" s="6" t="n">
        <v>0.97521</v>
      </c>
      <c r="T33" s="6" t="n">
        <v>0.97352</v>
      </c>
      <c r="U33" s="6" t="n">
        <v>0.96697</v>
      </c>
      <c r="V33" s="6" t="n">
        <v>0.96822</v>
      </c>
      <c r="W33" s="6" t="n">
        <v>0.96832</v>
      </c>
      <c r="X33" s="6" t="n">
        <v>0.95836</v>
      </c>
      <c r="Y33" s="6" t="n">
        <v>0.95568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02347</v>
      </c>
      <c r="C34" s="6" t="n">
        <v>1.02639</v>
      </c>
      <c r="D34" s="6" t="n">
        <v>1.0156</v>
      </c>
      <c r="E34" s="6" t="n">
        <v>1.02456</v>
      </c>
      <c r="F34" s="6" t="n">
        <v>1.03398</v>
      </c>
      <c r="G34" s="6" t="n">
        <v>1.0374</v>
      </c>
      <c r="H34" s="6" t="n">
        <v>1.03912</v>
      </c>
      <c r="I34" s="6" t="n">
        <v>1.04145</v>
      </c>
      <c r="J34" s="6" t="n">
        <v>1.0381</v>
      </c>
      <c r="K34" s="6" t="n">
        <v>1.03901</v>
      </c>
      <c r="L34" s="6" t="n">
        <v>1.04099</v>
      </c>
      <c r="M34" s="6" t="n">
        <v>1.03269</v>
      </c>
      <c r="N34" s="6" t="n">
        <v>1.03586</v>
      </c>
      <c r="O34" s="6" t="n">
        <v>1.0342</v>
      </c>
      <c r="P34" s="6" t="n">
        <v>1.03421</v>
      </c>
      <c r="Q34" s="6" t="n">
        <v>1.03828</v>
      </c>
      <c r="R34" s="6" t="n">
        <v>1.03647</v>
      </c>
      <c r="S34" s="6" t="n">
        <v>1.03735</v>
      </c>
      <c r="T34" s="6" t="n">
        <v>1.0392</v>
      </c>
      <c r="U34" s="6" t="n">
        <v>1.03296</v>
      </c>
      <c r="V34" s="6" t="n">
        <v>1.03587</v>
      </c>
      <c r="W34" s="6" t="n">
        <v>1.03258</v>
      </c>
      <c r="X34" s="6" t="n">
        <v>1.02966</v>
      </c>
      <c r="Y34" s="6" t="n">
        <v>1.02798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1.02876</v>
      </c>
      <c r="C35" s="6" t="n">
        <v>1.03998</v>
      </c>
      <c r="D35" s="6" t="n">
        <v>1.03324</v>
      </c>
      <c r="E35" s="6" t="n">
        <v>1.02703</v>
      </c>
      <c r="F35" s="6" t="n">
        <v>1.03744</v>
      </c>
      <c r="G35" s="6" t="n">
        <v>1.03848</v>
      </c>
      <c r="H35" s="6" t="n">
        <v>1.04202</v>
      </c>
      <c r="I35" s="6" t="n">
        <v>1.03889</v>
      </c>
      <c r="J35" s="6" t="n">
        <v>1.03874</v>
      </c>
      <c r="K35" s="6" t="n">
        <v>1.03944</v>
      </c>
      <c r="L35" s="6" t="n">
        <v>1.04309</v>
      </c>
      <c r="M35" s="6" t="n">
        <v>1.02681</v>
      </c>
      <c r="N35" s="6" t="n">
        <v>1.04347</v>
      </c>
      <c r="O35" s="6" t="n">
        <v>1.04279</v>
      </c>
      <c r="P35" s="6" t="n">
        <v>1.04903</v>
      </c>
      <c r="Q35" s="6" t="n">
        <v>1.05537</v>
      </c>
      <c r="R35" s="6" t="n">
        <v>1.05001</v>
      </c>
      <c r="S35" s="6" t="n">
        <v>1.04957</v>
      </c>
      <c r="T35" s="6" t="n">
        <v>1.05066</v>
      </c>
      <c r="U35" s="6" t="n">
        <v>1.05741</v>
      </c>
      <c r="V35" s="6" t="n">
        <v>1.05487</v>
      </c>
      <c r="W35" s="6" t="n">
        <v>1.05012</v>
      </c>
      <c r="X35" s="6" t="n">
        <v>1.04354</v>
      </c>
      <c r="Y35" s="6" t="n">
        <v>1.04211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3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9:07:28Z</cp:lastPrinted>
  <dcterms:modified xsi:type="dcterms:W3CDTF">2012-04-08T09:07:31Z</dcterms:modified>
  <cp:revision>0</cp:revision>
  <dc:subject/>
  <dc:title/>
</cp:coreProperties>
</file>