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но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70613</v>
      </c>
      <c r="C5" s="9" t="n">
        <v>0.69908</v>
      </c>
      <c r="D5" s="9" t="n">
        <v>0.67695</v>
      </c>
      <c r="E5" s="9" t="n">
        <v>0.75247</v>
      </c>
      <c r="F5" s="9" t="n">
        <v>0.76742</v>
      </c>
      <c r="G5" s="9" t="n">
        <v>0.84355</v>
      </c>
      <c r="H5" s="9" t="n">
        <v>0.86354</v>
      </c>
      <c r="I5" s="9" t="n">
        <v>0.86627</v>
      </c>
      <c r="J5" s="9" t="n">
        <v>0.86</v>
      </c>
      <c r="K5" s="9" t="n">
        <v>0.85019</v>
      </c>
      <c r="L5" s="9" t="n">
        <v>0.84602</v>
      </c>
      <c r="M5" s="9" t="n">
        <v>0.83921</v>
      </c>
      <c r="N5" s="9" t="n">
        <v>0.78133</v>
      </c>
      <c r="O5" s="9" t="n">
        <v>0.78466</v>
      </c>
      <c r="P5" s="9" t="n">
        <v>0.79205</v>
      </c>
      <c r="Q5" s="9" t="n">
        <v>0.82456</v>
      </c>
      <c r="R5" s="9" t="n">
        <v>0.87088</v>
      </c>
      <c r="S5" s="9" t="n">
        <v>0.83809</v>
      </c>
      <c r="T5" s="9" t="n">
        <v>0.85294</v>
      </c>
      <c r="U5" s="9" t="n">
        <v>0.94413</v>
      </c>
      <c r="V5" s="9" t="n">
        <v>0.79167</v>
      </c>
      <c r="W5" s="9" t="n">
        <v>0.72826</v>
      </c>
      <c r="X5" s="9" t="n">
        <v>0.71907</v>
      </c>
      <c r="Y5" s="9" t="n">
        <v>0.72809</v>
      </c>
    </row>
    <row r="6" customFormat="false" ht="12.75" hidden="false" customHeight="false" outlineLevel="0" collapsed="false">
      <c r="A6" s="8" t="n">
        <f aca="false">A5+1</f>
        <v>2</v>
      </c>
      <c r="B6" s="9" t="n">
        <v>0.73872</v>
      </c>
      <c r="C6" s="9" t="n">
        <v>0.74016</v>
      </c>
      <c r="D6" s="9" t="n">
        <v>0.74351</v>
      </c>
      <c r="E6" s="9" t="n">
        <v>0.75723</v>
      </c>
      <c r="F6" s="9" t="n">
        <v>0.79528</v>
      </c>
      <c r="G6" s="9" t="n">
        <v>0.83965</v>
      </c>
      <c r="H6" s="9" t="n">
        <v>0.91888</v>
      </c>
      <c r="I6" s="9" t="n">
        <v>0.92608</v>
      </c>
      <c r="J6" s="9" t="n">
        <v>0.92073</v>
      </c>
      <c r="K6" s="9" t="n">
        <v>0.87868</v>
      </c>
      <c r="L6" s="9" t="n">
        <v>0.87604</v>
      </c>
      <c r="M6" s="9" t="n">
        <v>0.87806</v>
      </c>
      <c r="N6" s="9" t="n">
        <v>0.80411</v>
      </c>
      <c r="O6" s="9" t="n">
        <v>0.79774</v>
      </c>
      <c r="P6" s="9" t="n">
        <v>0.80424</v>
      </c>
      <c r="Q6" s="9" t="n">
        <v>0.8347</v>
      </c>
      <c r="R6" s="9" t="n">
        <v>0.8666</v>
      </c>
      <c r="S6" s="9" t="n">
        <v>0.83682</v>
      </c>
      <c r="T6" s="9" t="n">
        <v>0.95271</v>
      </c>
      <c r="U6" s="9" t="n">
        <v>0.92295</v>
      </c>
      <c r="V6" s="9" t="n">
        <v>0.81264</v>
      </c>
      <c r="W6" s="9" t="n">
        <v>0.74979</v>
      </c>
      <c r="X6" s="9" t="n">
        <v>0.73536</v>
      </c>
      <c r="Y6" s="9" t="n">
        <v>0.73265</v>
      </c>
    </row>
    <row r="7" customFormat="false" ht="12.75" hidden="false" customHeight="false" outlineLevel="0" collapsed="false">
      <c r="A7" s="8" t="n">
        <f aca="false">A6+1</f>
        <v>3</v>
      </c>
      <c r="B7" s="9" t="n">
        <v>0.81806</v>
      </c>
      <c r="C7" s="9" t="n">
        <v>0.80484</v>
      </c>
      <c r="D7" s="9" t="n">
        <v>0.81972</v>
      </c>
      <c r="E7" s="9" t="n">
        <v>0.81362</v>
      </c>
      <c r="F7" s="9" t="n">
        <v>0.81134</v>
      </c>
      <c r="G7" s="9" t="n">
        <v>0.86536</v>
      </c>
      <c r="H7" s="9" t="n">
        <v>0.89948</v>
      </c>
      <c r="I7" s="9" t="n">
        <v>0.93487</v>
      </c>
      <c r="J7" s="9" t="n">
        <v>0.92949</v>
      </c>
      <c r="K7" s="9" t="n">
        <v>0.92141</v>
      </c>
      <c r="L7" s="9" t="n">
        <v>0.90632</v>
      </c>
      <c r="M7" s="9" t="n">
        <v>0.91679</v>
      </c>
      <c r="N7" s="9" t="n">
        <v>0.86589</v>
      </c>
      <c r="O7" s="9" t="n">
        <v>0.87309</v>
      </c>
      <c r="P7" s="9" t="n">
        <v>0.87291</v>
      </c>
      <c r="Q7" s="9" t="n">
        <v>0.8917</v>
      </c>
      <c r="R7" s="9" t="n">
        <v>0.91898</v>
      </c>
      <c r="S7" s="9" t="n">
        <v>0.9197</v>
      </c>
      <c r="T7" s="9" t="n">
        <v>0.91369</v>
      </c>
      <c r="U7" s="9" t="n">
        <v>0.87773</v>
      </c>
      <c r="V7" s="9" t="n">
        <v>0.87812</v>
      </c>
      <c r="W7" s="9" t="n">
        <v>0.84923</v>
      </c>
      <c r="X7" s="9" t="n">
        <v>0.80413</v>
      </c>
      <c r="Y7" s="9" t="n">
        <v>0.80146</v>
      </c>
    </row>
    <row r="8" customFormat="false" ht="12.75" hidden="false" customHeight="false" outlineLevel="0" collapsed="false">
      <c r="A8" s="8" t="n">
        <f aca="false">A7+1</f>
        <v>4</v>
      </c>
      <c r="B8" s="9" t="n">
        <v>0.84259</v>
      </c>
      <c r="C8" s="9" t="n">
        <v>0.83023</v>
      </c>
      <c r="D8" s="9" t="n">
        <v>0.82084</v>
      </c>
      <c r="E8" s="9" t="n">
        <v>0.83432</v>
      </c>
      <c r="F8" s="9" t="n">
        <v>0.85531</v>
      </c>
      <c r="G8" s="9" t="n">
        <v>0.85118</v>
      </c>
      <c r="H8" s="9" t="n">
        <v>0.84132</v>
      </c>
      <c r="I8" s="9" t="n">
        <v>0.8501</v>
      </c>
      <c r="J8" s="9" t="n">
        <v>0.86574</v>
      </c>
      <c r="K8" s="9" t="n">
        <v>0.86545</v>
      </c>
      <c r="L8" s="9" t="n">
        <v>0.86789</v>
      </c>
      <c r="M8" s="9" t="n">
        <v>0.86874</v>
      </c>
      <c r="N8" s="9" t="n">
        <v>0.87246</v>
      </c>
      <c r="O8" s="9" t="n">
        <v>0.88711</v>
      </c>
      <c r="P8" s="9" t="n">
        <v>0.8809</v>
      </c>
      <c r="Q8" s="9" t="n">
        <v>0.88481</v>
      </c>
      <c r="R8" s="9" t="n">
        <v>0.89144</v>
      </c>
      <c r="S8" s="9" t="n">
        <v>0.9058</v>
      </c>
      <c r="T8" s="9" t="n">
        <v>0.90649</v>
      </c>
      <c r="U8" s="9" t="n">
        <v>0.89138</v>
      </c>
      <c r="V8" s="9" t="n">
        <v>0.85492</v>
      </c>
      <c r="W8" s="9" t="n">
        <v>0.86451</v>
      </c>
      <c r="X8" s="9" t="n">
        <v>0.85175</v>
      </c>
      <c r="Y8" s="9" t="n">
        <v>0.84282</v>
      </c>
    </row>
    <row r="9" customFormat="false" ht="12.75" hidden="false" customHeight="false" outlineLevel="0" collapsed="false">
      <c r="A9" s="8" t="n">
        <f aca="false">A8+1</f>
        <v>5</v>
      </c>
      <c r="B9" s="9" t="n">
        <v>0.8766</v>
      </c>
      <c r="C9" s="9" t="n">
        <v>0.86615</v>
      </c>
      <c r="D9" s="9" t="n">
        <v>0.85938</v>
      </c>
      <c r="E9" s="9" t="n">
        <v>0.85232</v>
      </c>
      <c r="F9" s="9" t="n">
        <v>0.87184</v>
      </c>
      <c r="G9" s="9" t="n">
        <v>0.87735</v>
      </c>
      <c r="H9" s="9" t="n">
        <v>0.88307</v>
      </c>
      <c r="I9" s="9" t="n">
        <v>0.90107</v>
      </c>
      <c r="J9" s="9" t="n">
        <v>0.91146</v>
      </c>
      <c r="K9" s="9" t="n">
        <v>0.91136</v>
      </c>
      <c r="L9" s="9" t="n">
        <v>0.91279</v>
      </c>
      <c r="M9" s="9" t="n">
        <v>0.91744</v>
      </c>
      <c r="N9" s="9" t="n">
        <v>0.92424</v>
      </c>
      <c r="O9" s="9" t="n">
        <v>0.93219</v>
      </c>
      <c r="P9" s="9" t="n">
        <v>0.92391</v>
      </c>
      <c r="Q9" s="9" t="n">
        <v>0.90644</v>
      </c>
      <c r="R9" s="9" t="n">
        <v>0.91896</v>
      </c>
      <c r="S9" s="9" t="n">
        <v>0.93559</v>
      </c>
      <c r="T9" s="9" t="n">
        <v>0.93338</v>
      </c>
      <c r="U9" s="9" t="n">
        <v>0.88602</v>
      </c>
      <c r="V9" s="9" t="n">
        <v>0.87086</v>
      </c>
      <c r="W9" s="9" t="n">
        <v>0.87283</v>
      </c>
      <c r="X9" s="9" t="n">
        <v>0.85965</v>
      </c>
      <c r="Y9" s="9" t="n">
        <v>0.8506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2676</v>
      </c>
      <c r="C10" s="9" t="n">
        <v>0.82582</v>
      </c>
      <c r="D10" s="9" t="n">
        <v>0.82521</v>
      </c>
      <c r="E10" s="9" t="n">
        <v>0.85451</v>
      </c>
      <c r="F10" s="9" t="n">
        <v>0.85651</v>
      </c>
      <c r="G10" s="9" t="n">
        <v>0.87647</v>
      </c>
      <c r="H10" s="9" t="n">
        <v>0.8856</v>
      </c>
      <c r="I10" s="9" t="n">
        <v>0.89425</v>
      </c>
      <c r="J10" s="9" t="n">
        <v>0.86583</v>
      </c>
      <c r="K10" s="9" t="n">
        <v>0.86556</v>
      </c>
      <c r="L10" s="9" t="n">
        <v>0.8727</v>
      </c>
      <c r="M10" s="9" t="n">
        <v>0.87235</v>
      </c>
      <c r="N10" s="9" t="n">
        <v>0.87212</v>
      </c>
      <c r="O10" s="9" t="n">
        <v>0.87551</v>
      </c>
      <c r="P10" s="9" t="n">
        <v>0.87824</v>
      </c>
      <c r="Q10" s="9" t="n">
        <v>0.87957</v>
      </c>
      <c r="R10" s="9" t="n">
        <v>0.88345</v>
      </c>
      <c r="S10" s="9" t="n">
        <v>0.8811</v>
      </c>
      <c r="T10" s="9" t="n">
        <v>0.88183</v>
      </c>
      <c r="U10" s="9" t="n">
        <v>0.89883</v>
      </c>
      <c r="V10" s="9" t="n">
        <v>0.86655</v>
      </c>
      <c r="W10" s="9" t="n">
        <v>0.84304</v>
      </c>
      <c r="X10" s="9" t="n">
        <v>0.84438</v>
      </c>
      <c r="Y10" s="9" t="n">
        <v>0.8341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114</v>
      </c>
      <c r="C11" s="9" t="n">
        <v>0.7836</v>
      </c>
      <c r="D11" s="9" t="n">
        <v>0.80099</v>
      </c>
      <c r="E11" s="9" t="n">
        <v>0.83905</v>
      </c>
      <c r="F11" s="9" t="n">
        <v>0.84478</v>
      </c>
      <c r="G11" s="9" t="n">
        <v>0.88157</v>
      </c>
      <c r="H11" s="9" t="n">
        <v>0.90223</v>
      </c>
      <c r="I11" s="9" t="n">
        <v>0.92178</v>
      </c>
      <c r="J11" s="9" t="n">
        <v>0.87666</v>
      </c>
      <c r="K11" s="9" t="n">
        <v>0.87848</v>
      </c>
      <c r="L11" s="9" t="n">
        <v>0.88662</v>
      </c>
      <c r="M11" s="9" t="n">
        <v>0.88914</v>
      </c>
      <c r="N11" s="9" t="n">
        <v>0.89769</v>
      </c>
      <c r="O11" s="9" t="n">
        <v>0.91305</v>
      </c>
      <c r="P11" s="9" t="n">
        <v>0.92197</v>
      </c>
      <c r="Q11" s="9" t="n">
        <v>0.91733</v>
      </c>
      <c r="R11" s="9" t="n">
        <v>0.92397</v>
      </c>
      <c r="S11" s="9" t="n">
        <v>0.92212</v>
      </c>
      <c r="T11" s="9" t="n">
        <v>0.92492</v>
      </c>
      <c r="U11" s="9" t="n">
        <v>0.92312</v>
      </c>
      <c r="V11" s="9" t="n">
        <v>0.88208</v>
      </c>
      <c r="W11" s="9" t="n">
        <v>0.85202</v>
      </c>
      <c r="X11" s="9" t="n">
        <v>0.85514</v>
      </c>
      <c r="Y11" s="9" t="n">
        <v>0.8407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0991</v>
      </c>
      <c r="C12" s="9" t="n">
        <v>0.76776</v>
      </c>
      <c r="D12" s="9" t="n">
        <v>0.75837</v>
      </c>
      <c r="E12" s="9" t="n">
        <v>0.77932</v>
      </c>
      <c r="F12" s="9" t="n">
        <v>0.871</v>
      </c>
      <c r="G12" s="9" t="n">
        <v>0.86142</v>
      </c>
      <c r="H12" s="9" t="n">
        <v>0.86461</v>
      </c>
      <c r="I12" s="9" t="n">
        <v>0.88745</v>
      </c>
      <c r="J12" s="9" t="n">
        <v>0.89721</v>
      </c>
      <c r="K12" s="9" t="n">
        <v>0.90135</v>
      </c>
      <c r="L12" s="9" t="n">
        <v>0.91091</v>
      </c>
      <c r="M12" s="9" t="n">
        <v>0.90898</v>
      </c>
      <c r="N12" s="9" t="n">
        <v>0.92016</v>
      </c>
      <c r="O12" s="9" t="n">
        <v>0.92803</v>
      </c>
      <c r="P12" s="9" t="n">
        <v>0.90561</v>
      </c>
      <c r="Q12" s="9" t="n">
        <v>0.91256</v>
      </c>
      <c r="R12" s="9" t="n">
        <v>0.93737</v>
      </c>
      <c r="S12" s="9" t="n">
        <v>0.9306</v>
      </c>
      <c r="T12" s="9" t="n">
        <v>0.9345</v>
      </c>
      <c r="U12" s="9" t="n">
        <v>0.89399</v>
      </c>
      <c r="V12" s="9" t="n">
        <v>0.83794</v>
      </c>
      <c r="W12" s="9" t="n">
        <v>0.82994</v>
      </c>
      <c r="X12" s="9" t="n">
        <v>0.81874</v>
      </c>
      <c r="Y12" s="9" t="n">
        <v>0.8003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9566</v>
      </c>
      <c r="C13" s="9" t="n">
        <v>0.74712</v>
      </c>
      <c r="D13" s="9" t="n">
        <v>0.73787</v>
      </c>
      <c r="E13" s="9" t="n">
        <v>0.74241</v>
      </c>
      <c r="F13" s="9" t="n">
        <v>0.84427</v>
      </c>
      <c r="G13" s="9" t="n">
        <v>0.84944</v>
      </c>
      <c r="H13" s="9" t="n">
        <v>0.86623</v>
      </c>
      <c r="I13" s="9" t="n">
        <v>0.87702</v>
      </c>
      <c r="J13" s="9" t="n">
        <v>0.88464</v>
      </c>
      <c r="K13" s="9" t="n">
        <v>0.88217</v>
      </c>
      <c r="L13" s="9" t="n">
        <v>0.89411</v>
      </c>
      <c r="M13" s="9" t="n">
        <v>0.89805</v>
      </c>
      <c r="N13" s="9" t="n">
        <v>0.9049</v>
      </c>
      <c r="O13" s="9" t="n">
        <v>0.91526</v>
      </c>
      <c r="P13" s="9" t="n">
        <v>0.89308</v>
      </c>
      <c r="Q13" s="9" t="n">
        <v>0.90097</v>
      </c>
      <c r="R13" s="9" t="n">
        <v>0.91969</v>
      </c>
      <c r="S13" s="9" t="n">
        <v>0.91347</v>
      </c>
      <c r="T13" s="9" t="n">
        <v>0.92203</v>
      </c>
      <c r="U13" s="9" t="n">
        <v>0.8858</v>
      </c>
      <c r="V13" s="9" t="n">
        <v>0.85114</v>
      </c>
      <c r="W13" s="9" t="n">
        <v>0.84919</v>
      </c>
      <c r="X13" s="9" t="n">
        <v>0.81764</v>
      </c>
      <c r="Y13" s="9" t="n">
        <v>0.8014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5095</v>
      </c>
      <c r="C14" s="9" t="n">
        <v>0.84795</v>
      </c>
      <c r="D14" s="9" t="n">
        <v>0.79709</v>
      </c>
      <c r="E14" s="9" t="n">
        <v>0.80053</v>
      </c>
      <c r="F14" s="9" t="n">
        <v>0.8235</v>
      </c>
      <c r="G14" s="9" t="n">
        <v>0.8482</v>
      </c>
      <c r="H14" s="9" t="n">
        <v>0.86522</v>
      </c>
      <c r="I14" s="9" t="n">
        <v>0.88345</v>
      </c>
      <c r="J14" s="9" t="n">
        <v>0.89288</v>
      </c>
      <c r="K14" s="9" t="n">
        <v>0.89149</v>
      </c>
      <c r="L14" s="9" t="n">
        <v>0.89285</v>
      </c>
      <c r="M14" s="9" t="n">
        <v>0.89188</v>
      </c>
      <c r="N14" s="9" t="n">
        <v>0.89731</v>
      </c>
      <c r="O14" s="9" t="n">
        <v>0.9039</v>
      </c>
      <c r="P14" s="9" t="n">
        <v>0.89382</v>
      </c>
      <c r="Q14" s="9" t="n">
        <v>0.90524</v>
      </c>
      <c r="R14" s="9" t="n">
        <v>0.9217</v>
      </c>
      <c r="S14" s="9" t="n">
        <v>0.91995</v>
      </c>
      <c r="T14" s="9" t="n">
        <v>0.92637</v>
      </c>
      <c r="U14" s="9" t="n">
        <v>0.89777</v>
      </c>
      <c r="V14" s="9" t="n">
        <v>0.93273</v>
      </c>
      <c r="W14" s="9" t="n">
        <v>0.89666</v>
      </c>
      <c r="X14" s="9" t="n">
        <v>0.87612</v>
      </c>
      <c r="Y14" s="9" t="n">
        <v>0.8438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3049</v>
      </c>
      <c r="C15" s="9" t="n">
        <v>0.82619</v>
      </c>
      <c r="D15" s="9" t="n">
        <v>0.82669</v>
      </c>
      <c r="E15" s="9" t="n">
        <v>0.8173</v>
      </c>
      <c r="F15" s="9" t="n">
        <v>0.83021</v>
      </c>
      <c r="G15" s="9" t="n">
        <v>0.80397</v>
      </c>
      <c r="H15" s="9" t="n">
        <v>0.82972</v>
      </c>
      <c r="I15" s="9" t="n">
        <v>0.84872</v>
      </c>
      <c r="J15" s="9" t="n">
        <v>0.86248</v>
      </c>
      <c r="K15" s="9" t="n">
        <v>0.86605</v>
      </c>
      <c r="L15" s="9" t="n">
        <v>0.86995</v>
      </c>
      <c r="M15" s="9" t="n">
        <v>0.87334</v>
      </c>
      <c r="N15" s="9" t="n">
        <v>0.87876</v>
      </c>
      <c r="O15" s="9" t="n">
        <v>0.88486</v>
      </c>
      <c r="P15" s="9" t="n">
        <v>0.89544</v>
      </c>
      <c r="Q15" s="9" t="n">
        <v>0.90304</v>
      </c>
      <c r="R15" s="9" t="n">
        <v>0.92164</v>
      </c>
      <c r="S15" s="9" t="n">
        <v>0.91665</v>
      </c>
      <c r="T15" s="9" t="n">
        <v>0.91794</v>
      </c>
      <c r="U15" s="9" t="n">
        <v>0.88993</v>
      </c>
      <c r="V15" s="9" t="n">
        <v>0.92592</v>
      </c>
      <c r="W15" s="9" t="n">
        <v>0.88687</v>
      </c>
      <c r="X15" s="9" t="n">
        <v>0.86549</v>
      </c>
      <c r="Y15" s="9" t="n">
        <v>0.8359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0544</v>
      </c>
      <c r="C16" s="9" t="n">
        <v>0.79506</v>
      </c>
      <c r="D16" s="9" t="n">
        <v>0.8096</v>
      </c>
      <c r="E16" s="9" t="n">
        <v>0.82957</v>
      </c>
      <c r="F16" s="9" t="n">
        <v>0.80271</v>
      </c>
      <c r="G16" s="9" t="n">
        <v>0.83532</v>
      </c>
      <c r="H16" s="9" t="n">
        <v>0.84332</v>
      </c>
      <c r="I16" s="9" t="n">
        <v>0.85573</v>
      </c>
      <c r="J16" s="9" t="n">
        <v>0.86654</v>
      </c>
      <c r="K16" s="9" t="n">
        <v>0.86303</v>
      </c>
      <c r="L16" s="9" t="n">
        <v>0.86868</v>
      </c>
      <c r="M16" s="9" t="n">
        <v>0.86635</v>
      </c>
      <c r="N16" s="9" t="n">
        <v>0.86605</v>
      </c>
      <c r="O16" s="9" t="n">
        <v>0.86498</v>
      </c>
      <c r="P16" s="9" t="n">
        <v>0.87193</v>
      </c>
      <c r="Q16" s="9" t="n">
        <v>0.87862</v>
      </c>
      <c r="R16" s="9" t="n">
        <v>0.89597</v>
      </c>
      <c r="S16" s="9" t="n">
        <v>0.89434</v>
      </c>
      <c r="T16" s="9" t="n">
        <v>0.89805</v>
      </c>
      <c r="U16" s="9" t="n">
        <v>0.87905</v>
      </c>
      <c r="V16" s="9" t="n">
        <v>0.83864</v>
      </c>
      <c r="W16" s="9" t="n">
        <v>0.84346</v>
      </c>
      <c r="X16" s="9" t="n">
        <v>0.81967</v>
      </c>
      <c r="Y16" s="9" t="n">
        <v>0.796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3543</v>
      </c>
      <c r="C17" s="9" t="n">
        <v>0.83935</v>
      </c>
      <c r="D17" s="9" t="n">
        <v>0.83631</v>
      </c>
      <c r="E17" s="9" t="n">
        <v>0.8597</v>
      </c>
      <c r="F17" s="9" t="n">
        <v>0.90915</v>
      </c>
      <c r="G17" s="9" t="n">
        <v>0.93675</v>
      </c>
      <c r="H17" s="9" t="n">
        <v>0.94446</v>
      </c>
      <c r="I17" s="9" t="n">
        <v>0.9523</v>
      </c>
      <c r="J17" s="9" t="n">
        <v>0.96003</v>
      </c>
      <c r="K17" s="9" t="n">
        <v>0.96234</v>
      </c>
      <c r="L17" s="9" t="n">
        <v>0.96667</v>
      </c>
      <c r="M17" s="9" t="n">
        <v>0.96593</v>
      </c>
      <c r="N17" s="9" t="n">
        <v>0.96901</v>
      </c>
      <c r="O17" s="9" t="n">
        <v>0.96856</v>
      </c>
      <c r="P17" s="9" t="n">
        <v>0.87149</v>
      </c>
      <c r="Q17" s="9" t="n">
        <v>0.87486</v>
      </c>
      <c r="R17" s="9" t="n">
        <v>0.87722</v>
      </c>
      <c r="S17" s="9" t="n">
        <v>0.99133</v>
      </c>
      <c r="T17" s="9" t="n">
        <v>0.98995</v>
      </c>
      <c r="U17" s="9" t="n">
        <v>0.97299</v>
      </c>
      <c r="V17" s="9" t="n">
        <v>0.93588</v>
      </c>
      <c r="W17" s="9" t="n">
        <v>0.93757</v>
      </c>
      <c r="X17" s="9" t="n">
        <v>0.91182</v>
      </c>
      <c r="Y17" s="9" t="n">
        <v>0.8458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0067</v>
      </c>
      <c r="C18" s="9" t="n">
        <v>0.83064</v>
      </c>
      <c r="D18" s="9" t="n">
        <v>0.86146</v>
      </c>
      <c r="E18" s="9" t="n">
        <v>0.90705</v>
      </c>
      <c r="F18" s="9" t="n">
        <v>0.9543</v>
      </c>
      <c r="G18" s="9" t="n">
        <v>0.99168</v>
      </c>
      <c r="H18" s="9" t="n">
        <v>0.99387</v>
      </c>
      <c r="I18" s="9" t="n">
        <v>0.99451</v>
      </c>
      <c r="J18" s="9" t="n">
        <v>1.00081</v>
      </c>
      <c r="K18" s="9" t="n">
        <v>1.00963</v>
      </c>
      <c r="L18" s="9" t="n">
        <v>1.01396</v>
      </c>
      <c r="M18" s="9" t="n">
        <v>1.01926</v>
      </c>
      <c r="N18" s="9" t="n">
        <v>1.00815</v>
      </c>
      <c r="O18" s="9" t="n">
        <v>1.01245</v>
      </c>
      <c r="P18" s="9" t="n">
        <v>1.02348</v>
      </c>
      <c r="Q18" s="9" t="n">
        <v>1.02391</v>
      </c>
      <c r="R18" s="9" t="n">
        <v>1.03758</v>
      </c>
      <c r="S18" s="9" t="n">
        <v>1.03224</v>
      </c>
      <c r="T18" s="9" t="n">
        <v>1.03813</v>
      </c>
      <c r="U18" s="9" t="n">
        <v>1.01045</v>
      </c>
      <c r="V18" s="9" t="n">
        <v>0.94852</v>
      </c>
      <c r="W18" s="9" t="n">
        <v>0.94787</v>
      </c>
      <c r="X18" s="9" t="n">
        <v>0.90543</v>
      </c>
      <c r="Y18" s="9" t="n">
        <v>0.8272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9612</v>
      </c>
      <c r="C19" s="9" t="n">
        <v>0.83724</v>
      </c>
      <c r="D19" s="9" t="n">
        <v>0.86085</v>
      </c>
      <c r="E19" s="9" t="n">
        <v>0.86769</v>
      </c>
      <c r="F19" s="9" t="n">
        <v>0.92764</v>
      </c>
      <c r="G19" s="9" t="n">
        <v>0.96542</v>
      </c>
      <c r="H19" s="9" t="n">
        <v>0.98239</v>
      </c>
      <c r="I19" s="9" t="n">
        <v>0.98157</v>
      </c>
      <c r="J19" s="9" t="n">
        <v>0.9801</v>
      </c>
      <c r="K19" s="9" t="n">
        <v>0.97926</v>
      </c>
      <c r="L19" s="9" t="n">
        <v>0.98686</v>
      </c>
      <c r="M19" s="9" t="n">
        <v>0.98969</v>
      </c>
      <c r="N19" s="9" t="n">
        <v>0.99392</v>
      </c>
      <c r="O19" s="9" t="n">
        <v>1.00776</v>
      </c>
      <c r="P19" s="9" t="n">
        <v>1.02884</v>
      </c>
      <c r="Q19" s="9" t="n">
        <v>1.01848</v>
      </c>
      <c r="R19" s="9" t="n">
        <v>1.02316</v>
      </c>
      <c r="S19" s="9" t="n">
        <v>1.01991</v>
      </c>
      <c r="T19" s="9" t="n">
        <v>1.03417</v>
      </c>
      <c r="U19" s="9" t="n">
        <v>0.96156</v>
      </c>
      <c r="V19" s="9" t="n">
        <v>0.93831</v>
      </c>
      <c r="W19" s="9" t="n">
        <v>0.94334</v>
      </c>
      <c r="X19" s="9" t="n">
        <v>0.94932</v>
      </c>
      <c r="Y19" s="9" t="n">
        <v>0.9058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014</v>
      </c>
      <c r="C20" s="9" t="n">
        <v>0.81105</v>
      </c>
      <c r="D20" s="9" t="n">
        <v>0.82227</v>
      </c>
      <c r="E20" s="9" t="n">
        <v>0.87766</v>
      </c>
      <c r="F20" s="9" t="n">
        <v>0.93782</v>
      </c>
      <c r="G20" s="9" t="n">
        <v>0.96111</v>
      </c>
      <c r="H20" s="9" t="n">
        <v>0.92929</v>
      </c>
      <c r="I20" s="9" t="n">
        <v>0.92396</v>
      </c>
      <c r="J20" s="9" t="n">
        <v>0.94245</v>
      </c>
      <c r="K20" s="9" t="n">
        <v>0.93311</v>
      </c>
      <c r="L20" s="9" t="n">
        <v>0.93169</v>
      </c>
      <c r="M20" s="9" t="n">
        <v>0.94155</v>
      </c>
      <c r="N20" s="9" t="n">
        <v>0.94353</v>
      </c>
      <c r="O20" s="9" t="n">
        <v>0.95832</v>
      </c>
      <c r="P20" s="9" t="n">
        <v>0.95409</v>
      </c>
      <c r="Q20" s="9" t="n">
        <v>0.93853</v>
      </c>
      <c r="R20" s="9" t="n">
        <v>0.94066</v>
      </c>
      <c r="S20" s="9" t="n">
        <v>0.93907</v>
      </c>
      <c r="T20" s="9" t="n">
        <v>0.941</v>
      </c>
      <c r="U20" s="9" t="n">
        <v>0.88428</v>
      </c>
      <c r="V20" s="9" t="n">
        <v>0.88546</v>
      </c>
      <c r="W20" s="9" t="n">
        <v>0.87431</v>
      </c>
      <c r="X20" s="9" t="n">
        <v>0.85846</v>
      </c>
      <c r="Y20" s="9" t="n">
        <v>0.7866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8743</v>
      </c>
      <c r="C21" s="9" t="n">
        <v>0.78127</v>
      </c>
      <c r="D21" s="9" t="n">
        <v>0.78888</v>
      </c>
      <c r="E21" s="9" t="n">
        <v>0.81309</v>
      </c>
      <c r="F21" s="9" t="n">
        <v>0.84619</v>
      </c>
      <c r="G21" s="9" t="n">
        <v>0.85917</v>
      </c>
      <c r="H21" s="9" t="n">
        <v>0.84152</v>
      </c>
      <c r="I21" s="9" t="n">
        <v>0.85526</v>
      </c>
      <c r="J21" s="9" t="n">
        <v>0.85871</v>
      </c>
      <c r="K21" s="9" t="n">
        <v>0.86685</v>
      </c>
      <c r="L21" s="9" t="n">
        <v>0.85794</v>
      </c>
      <c r="M21" s="9" t="n">
        <v>0.86065</v>
      </c>
      <c r="N21" s="9" t="n">
        <v>0.86651</v>
      </c>
      <c r="O21" s="9" t="n">
        <v>0.87908</v>
      </c>
      <c r="P21" s="9" t="n">
        <v>0.90258</v>
      </c>
      <c r="Q21" s="9" t="n">
        <v>0.89274</v>
      </c>
      <c r="R21" s="9" t="n">
        <v>0.89646</v>
      </c>
      <c r="S21" s="9" t="n">
        <v>0.89619</v>
      </c>
      <c r="T21" s="9" t="n">
        <v>0.89206</v>
      </c>
      <c r="U21" s="9" t="n">
        <v>0.86884</v>
      </c>
      <c r="V21" s="9" t="n">
        <v>0.86554</v>
      </c>
      <c r="W21" s="9" t="n">
        <v>0.86743</v>
      </c>
      <c r="X21" s="9" t="n">
        <v>0.84356</v>
      </c>
      <c r="Y21" s="9" t="n">
        <v>0.7990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7826</v>
      </c>
      <c r="C22" s="9" t="n">
        <v>0.77246</v>
      </c>
      <c r="D22" s="9" t="n">
        <v>0.77486</v>
      </c>
      <c r="E22" s="9" t="n">
        <v>0.78057</v>
      </c>
      <c r="F22" s="9" t="n">
        <v>0.79769</v>
      </c>
      <c r="G22" s="9" t="n">
        <v>0.79704</v>
      </c>
      <c r="H22" s="9" t="n">
        <v>0.79904</v>
      </c>
      <c r="I22" s="9" t="n">
        <v>0.81462</v>
      </c>
      <c r="J22" s="9" t="n">
        <v>0.83089</v>
      </c>
      <c r="K22" s="9" t="n">
        <v>0.80383</v>
      </c>
      <c r="L22" s="9" t="n">
        <v>0.80547</v>
      </c>
      <c r="M22" s="9" t="n">
        <v>0.80744</v>
      </c>
      <c r="N22" s="9" t="n">
        <v>0.81291</v>
      </c>
      <c r="O22" s="9" t="n">
        <v>0.82357</v>
      </c>
      <c r="P22" s="9" t="n">
        <v>0.82972</v>
      </c>
      <c r="Q22" s="9" t="n">
        <v>0.8285</v>
      </c>
      <c r="R22" s="9" t="n">
        <v>0.84225</v>
      </c>
      <c r="S22" s="9" t="n">
        <v>0.84712</v>
      </c>
      <c r="T22" s="9" t="n">
        <v>0.85528</v>
      </c>
      <c r="U22" s="9" t="n">
        <v>0.87398</v>
      </c>
      <c r="V22" s="9" t="n">
        <v>0.83765</v>
      </c>
      <c r="W22" s="9" t="n">
        <v>0.83737</v>
      </c>
      <c r="X22" s="9" t="n">
        <v>0.81176</v>
      </c>
      <c r="Y22" s="9" t="n">
        <v>0.788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714</v>
      </c>
      <c r="C23" s="9" t="n">
        <v>0.76008</v>
      </c>
      <c r="D23" s="9" t="n">
        <v>0.82173</v>
      </c>
      <c r="E23" s="9" t="n">
        <v>0.80962</v>
      </c>
      <c r="F23" s="9" t="n">
        <v>0.8666</v>
      </c>
      <c r="G23" s="9" t="n">
        <v>0.87977</v>
      </c>
      <c r="H23" s="9" t="n">
        <v>0.88014</v>
      </c>
      <c r="I23" s="9" t="n">
        <v>0.87899</v>
      </c>
      <c r="J23" s="9" t="n">
        <v>0.87446</v>
      </c>
      <c r="K23" s="9" t="n">
        <v>0.8586</v>
      </c>
      <c r="L23" s="9" t="n">
        <v>0.8396</v>
      </c>
      <c r="M23" s="9" t="n">
        <v>0.83986</v>
      </c>
      <c r="N23" s="9" t="n">
        <v>0.84375</v>
      </c>
      <c r="O23" s="9" t="n">
        <v>0.84999</v>
      </c>
      <c r="P23" s="9" t="n">
        <v>0.86742</v>
      </c>
      <c r="Q23" s="9" t="n">
        <v>0.87664</v>
      </c>
      <c r="R23" s="9" t="n">
        <v>0.86415</v>
      </c>
      <c r="S23" s="9" t="n">
        <v>0.86286</v>
      </c>
      <c r="T23" s="9" t="n">
        <v>0.83835</v>
      </c>
      <c r="U23" s="9" t="n">
        <v>0.96608</v>
      </c>
      <c r="V23" s="9" t="n">
        <v>0.93723</v>
      </c>
      <c r="W23" s="9" t="n">
        <v>0.94212</v>
      </c>
      <c r="X23" s="9" t="n">
        <v>0.81967</v>
      </c>
      <c r="Y23" s="9" t="n">
        <v>0.7775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9179</v>
      </c>
      <c r="C24" s="9" t="n">
        <v>0.79289</v>
      </c>
      <c r="D24" s="9" t="n">
        <v>0.8241</v>
      </c>
      <c r="E24" s="9" t="n">
        <v>0.98519</v>
      </c>
      <c r="F24" s="9" t="n">
        <v>1.01557</v>
      </c>
      <c r="G24" s="9" t="n">
        <v>1.01994</v>
      </c>
      <c r="H24" s="9" t="n">
        <v>1.01946</v>
      </c>
      <c r="I24" s="9" t="n">
        <v>1.01766</v>
      </c>
      <c r="J24" s="9" t="n">
        <v>1.02062</v>
      </c>
      <c r="K24" s="9" t="n">
        <v>1.00094</v>
      </c>
      <c r="L24" s="9" t="n">
        <v>1.00393</v>
      </c>
      <c r="M24" s="9" t="n">
        <v>1.00499</v>
      </c>
      <c r="N24" s="9" t="n">
        <v>1.00835</v>
      </c>
      <c r="O24" s="9" t="n">
        <v>1.0087</v>
      </c>
      <c r="P24" s="9" t="n">
        <v>1.01262</v>
      </c>
      <c r="Q24" s="9" t="n">
        <v>1.02174</v>
      </c>
      <c r="R24" s="9" t="n">
        <v>1.02314</v>
      </c>
      <c r="S24" s="9" t="n">
        <v>1.02663</v>
      </c>
      <c r="T24" s="9" t="n">
        <v>1.028</v>
      </c>
      <c r="U24" s="9" t="n">
        <v>1.03145</v>
      </c>
      <c r="V24" s="9" t="n">
        <v>0.99704</v>
      </c>
      <c r="W24" s="9" t="n">
        <v>0.96189</v>
      </c>
      <c r="X24" s="9" t="n">
        <v>0.98425</v>
      </c>
      <c r="Y24" s="9" t="n">
        <v>0.83834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2643</v>
      </c>
      <c r="C25" s="9" t="n">
        <v>0.90601</v>
      </c>
      <c r="D25" s="9" t="n">
        <v>0.88627</v>
      </c>
      <c r="E25" s="9" t="n">
        <v>0.97259</v>
      </c>
      <c r="F25" s="9" t="n">
        <v>1.01</v>
      </c>
      <c r="G25" s="9" t="n">
        <v>1.01222</v>
      </c>
      <c r="H25" s="9" t="n">
        <v>1.01483</v>
      </c>
      <c r="I25" s="9" t="n">
        <v>1.01039</v>
      </c>
      <c r="J25" s="9" t="n">
        <v>1.01348</v>
      </c>
      <c r="K25" s="9" t="n">
        <v>1.01791</v>
      </c>
      <c r="L25" s="9" t="n">
        <v>1.0208</v>
      </c>
      <c r="M25" s="9" t="n">
        <v>1.01993</v>
      </c>
      <c r="N25" s="9" t="n">
        <v>1.02333</v>
      </c>
      <c r="O25" s="9" t="n">
        <v>0.99403</v>
      </c>
      <c r="P25" s="9" t="n">
        <v>1.00499</v>
      </c>
      <c r="Q25" s="9" t="n">
        <v>0.89528</v>
      </c>
      <c r="R25" s="9" t="n">
        <v>1.01578</v>
      </c>
      <c r="S25" s="9" t="n">
        <v>1.01578</v>
      </c>
      <c r="T25" s="9" t="n">
        <v>1.02222</v>
      </c>
      <c r="U25" s="9" t="n">
        <v>1.03258</v>
      </c>
      <c r="V25" s="9" t="n">
        <v>0.99368</v>
      </c>
      <c r="W25" s="9" t="n">
        <v>0.95956</v>
      </c>
      <c r="X25" s="9" t="n">
        <v>0.98121</v>
      </c>
      <c r="Y25" s="9" t="n">
        <v>0.9657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3316</v>
      </c>
      <c r="C26" s="9" t="n">
        <v>0.82502</v>
      </c>
      <c r="D26" s="9" t="n">
        <v>0.82419</v>
      </c>
      <c r="E26" s="9" t="n">
        <v>0.91551</v>
      </c>
      <c r="F26" s="9" t="n">
        <v>0.96036</v>
      </c>
      <c r="G26" s="9" t="n">
        <v>0.95911</v>
      </c>
      <c r="H26" s="9" t="n">
        <v>0.97169</v>
      </c>
      <c r="I26" s="9" t="n">
        <v>0.96713</v>
      </c>
      <c r="J26" s="9" t="n">
        <v>0.96837</v>
      </c>
      <c r="K26" s="9" t="n">
        <v>0.97173</v>
      </c>
      <c r="L26" s="9" t="n">
        <v>0.97465</v>
      </c>
      <c r="M26" s="9" t="n">
        <v>0.97578</v>
      </c>
      <c r="N26" s="9" t="n">
        <v>0.9773</v>
      </c>
      <c r="O26" s="9" t="n">
        <v>0.955</v>
      </c>
      <c r="P26" s="9" t="n">
        <v>0.95887</v>
      </c>
      <c r="Q26" s="9" t="n">
        <v>0.97376</v>
      </c>
      <c r="R26" s="9" t="n">
        <v>0.96972</v>
      </c>
      <c r="S26" s="9" t="n">
        <v>0.96932</v>
      </c>
      <c r="T26" s="9" t="n">
        <v>0.97001</v>
      </c>
      <c r="U26" s="9" t="n">
        <v>0.96551</v>
      </c>
      <c r="V26" s="9" t="n">
        <v>0.95361</v>
      </c>
      <c r="W26" s="9" t="n">
        <v>0.9498</v>
      </c>
      <c r="X26" s="9" t="n">
        <v>0.93536</v>
      </c>
      <c r="Y26" s="9" t="n">
        <v>0.8311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3314</v>
      </c>
      <c r="C27" s="9" t="n">
        <v>0.828</v>
      </c>
      <c r="D27" s="9" t="n">
        <v>0.88719</v>
      </c>
      <c r="E27" s="9" t="n">
        <v>0.89732</v>
      </c>
      <c r="F27" s="9" t="n">
        <v>0.97214</v>
      </c>
      <c r="G27" s="9" t="n">
        <v>0.96046</v>
      </c>
      <c r="H27" s="9" t="n">
        <v>0.99086</v>
      </c>
      <c r="I27" s="9" t="n">
        <v>0.97977</v>
      </c>
      <c r="J27" s="9" t="n">
        <v>0.98969</v>
      </c>
      <c r="K27" s="9" t="n">
        <v>0.99863</v>
      </c>
      <c r="L27" s="9" t="n">
        <v>1.03042</v>
      </c>
      <c r="M27" s="9" t="n">
        <v>1.02799</v>
      </c>
      <c r="N27" s="9" t="n">
        <v>0.97859</v>
      </c>
      <c r="O27" s="9" t="n">
        <v>0.95866</v>
      </c>
      <c r="P27" s="9" t="n">
        <v>0.9585</v>
      </c>
      <c r="Q27" s="9" t="n">
        <v>0.97058</v>
      </c>
      <c r="R27" s="9" t="n">
        <v>0.96798</v>
      </c>
      <c r="S27" s="9" t="n">
        <v>0.96437</v>
      </c>
      <c r="T27" s="9" t="n">
        <v>0.96676</v>
      </c>
      <c r="U27" s="9" t="n">
        <v>0.96956</v>
      </c>
      <c r="V27" s="9" t="n">
        <v>0.95672</v>
      </c>
      <c r="W27" s="9" t="n">
        <v>0.95104</v>
      </c>
      <c r="X27" s="9" t="n">
        <v>0.93827</v>
      </c>
      <c r="Y27" s="9" t="n">
        <v>0.8913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5503</v>
      </c>
      <c r="C28" s="9" t="n">
        <v>0.85728</v>
      </c>
      <c r="D28" s="9" t="n">
        <v>0.90199</v>
      </c>
      <c r="E28" s="9" t="n">
        <v>0.88016</v>
      </c>
      <c r="F28" s="9" t="n">
        <v>0.9495</v>
      </c>
      <c r="G28" s="9" t="n">
        <v>0.95271</v>
      </c>
      <c r="H28" s="9" t="n">
        <v>0.97271</v>
      </c>
      <c r="I28" s="9" t="n">
        <v>0.97134</v>
      </c>
      <c r="J28" s="9" t="n">
        <v>0.9804</v>
      </c>
      <c r="K28" s="9" t="n">
        <v>0.98302</v>
      </c>
      <c r="L28" s="9" t="n">
        <v>0.98307</v>
      </c>
      <c r="M28" s="9" t="n">
        <v>0.98286</v>
      </c>
      <c r="N28" s="9" t="n">
        <v>0.95447</v>
      </c>
      <c r="O28" s="9" t="n">
        <v>0.95726</v>
      </c>
      <c r="P28" s="9" t="n">
        <v>0.96902</v>
      </c>
      <c r="Q28" s="9" t="n">
        <v>0.98179</v>
      </c>
      <c r="R28" s="9" t="n">
        <v>0.97487</v>
      </c>
      <c r="S28" s="9" t="n">
        <v>0.97892</v>
      </c>
      <c r="T28" s="9" t="n">
        <v>0.98337</v>
      </c>
      <c r="U28" s="9" t="n">
        <v>0.96425</v>
      </c>
      <c r="V28" s="9" t="n">
        <v>0.96808</v>
      </c>
      <c r="W28" s="9" t="n">
        <v>0.96588</v>
      </c>
      <c r="X28" s="9" t="n">
        <v>0.95155</v>
      </c>
      <c r="Y28" s="9" t="n">
        <v>0.9337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1954</v>
      </c>
      <c r="C29" s="9" t="n">
        <v>0.82047</v>
      </c>
      <c r="D29" s="9" t="n">
        <v>0.80752</v>
      </c>
      <c r="E29" s="9" t="n">
        <v>0.80811</v>
      </c>
      <c r="F29" s="9" t="n">
        <v>0.82695</v>
      </c>
      <c r="G29" s="9" t="n">
        <v>0.8204</v>
      </c>
      <c r="H29" s="9" t="n">
        <v>0.84605</v>
      </c>
      <c r="I29" s="9" t="n">
        <v>0.85814</v>
      </c>
      <c r="J29" s="9" t="n">
        <v>0.86766</v>
      </c>
      <c r="K29" s="9" t="n">
        <v>0.87716</v>
      </c>
      <c r="L29" s="9" t="n">
        <v>0.87688</v>
      </c>
      <c r="M29" s="9" t="n">
        <v>0.88083</v>
      </c>
      <c r="N29" s="9" t="n">
        <v>0.85504</v>
      </c>
      <c r="O29" s="9" t="n">
        <v>0.86141</v>
      </c>
      <c r="P29" s="9" t="n">
        <v>0.87111</v>
      </c>
      <c r="Q29" s="9" t="n">
        <v>0.88741</v>
      </c>
      <c r="R29" s="9" t="n">
        <v>0.88201</v>
      </c>
      <c r="S29" s="9" t="n">
        <v>0.88501</v>
      </c>
      <c r="T29" s="9" t="n">
        <v>0.88546</v>
      </c>
      <c r="U29" s="9" t="n">
        <v>0.8619</v>
      </c>
      <c r="V29" s="9" t="n">
        <v>0.87067</v>
      </c>
      <c r="W29" s="9" t="n">
        <v>0.86632</v>
      </c>
      <c r="X29" s="9" t="n">
        <v>0.84913</v>
      </c>
      <c r="Y29" s="9" t="n">
        <v>0.83675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2741</v>
      </c>
      <c r="C30" s="9" t="n">
        <v>0.88159</v>
      </c>
      <c r="D30" s="9" t="n">
        <v>0.8843</v>
      </c>
      <c r="E30" s="9" t="n">
        <v>0.89872</v>
      </c>
      <c r="F30" s="9" t="n">
        <v>0.98095</v>
      </c>
      <c r="G30" s="9" t="n">
        <v>0.9848</v>
      </c>
      <c r="H30" s="9" t="n">
        <v>0.98976</v>
      </c>
      <c r="I30" s="9" t="n">
        <v>0.9922</v>
      </c>
      <c r="J30" s="9" t="n">
        <v>0.9974</v>
      </c>
      <c r="K30" s="9" t="n">
        <v>1.00289</v>
      </c>
      <c r="L30" s="9" t="n">
        <v>1.01511</v>
      </c>
      <c r="M30" s="9" t="n">
        <v>1.01314</v>
      </c>
      <c r="N30" s="9" t="n">
        <v>0.97842</v>
      </c>
      <c r="O30" s="9" t="n">
        <v>0.98276</v>
      </c>
      <c r="P30" s="9" t="n">
        <v>0.98654</v>
      </c>
      <c r="Q30" s="9" t="n">
        <v>0.99539</v>
      </c>
      <c r="R30" s="9" t="n">
        <v>0.99178</v>
      </c>
      <c r="S30" s="9" t="n">
        <v>0.99419</v>
      </c>
      <c r="T30" s="9" t="n">
        <v>1.0018</v>
      </c>
      <c r="U30" s="9" t="n">
        <v>0.9701</v>
      </c>
      <c r="V30" s="9" t="n">
        <v>0.96713</v>
      </c>
      <c r="W30" s="9" t="n">
        <v>0.96299</v>
      </c>
      <c r="X30" s="9" t="n">
        <v>0.93934</v>
      </c>
      <c r="Y30" s="9" t="n">
        <v>0.8427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2003</v>
      </c>
      <c r="C31" s="9" t="n">
        <v>0.92897</v>
      </c>
      <c r="D31" s="9" t="n">
        <v>0.94818</v>
      </c>
      <c r="E31" s="9" t="n">
        <v>1.0008</v>
      </c>
      <c r="F31" s="9" t="n">
        <v>1.05882</v>
      </c>
      <c r="G31" s="9" t="n">
        <v>1.13367</v>
      </c>
      <c r="H31" s="9" t="n">
        <v>1.1501</v>
      </c>
      <c r="I31" s="9" t="n">
        <v>1.06869</v>
      </c>
      <c r="J31" s="9" t="n">
        <v>1.13035</v>
      </c>
      <c r="K31" s="9" t="n">
        <v>1.13027</v>
      </c>
      <c r="L31" s="9" t="n">
        <v>1.04705</v>
      </c>
      <c r="M31" s="9" t="n">
        <v>1.04931</v>
      </c>
      <c r="N31" s="9" t="n">
        <v>1.05253</v>
      </c>
      <c r="O31" s="9" t="n">
        <v>1.05658</v>
      </c>
      <c r="P31" s="9" t="n">
        <v>1.05605</v>
      </c>
      <c r="Q31" s="9" t="n">
        <v>1.08947</v>
      </c>
      <c r="R31" s="9" t="n">
        <v>1.05804</v>
      </c>
      <c r="S31" s="9" t="n">
        <v>1.06138</v>
      </c>
      <c r="T31" s="9" t="n">
        <v>1.10851</v>
      </c>
      <c r="U31" s="9" t="n">
        <v>1.05481</v>
      </c>
      <c r="V31" s="9" t="n">
        <v>1.03478</v>
      </c>
      <c r="W31" s="9" t="n">
        <v>1.03662</v>
      </c>
      <c r="X31" s="9" t="n">
        <v>1.01375</v>
      </c>
      <c r="Y31" s="9" t="n">
        <v>0.9911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5217</v>
      </c>
      <c r="C32" s="9" t="n">
        <v>0.9334</v>
      </c>
      <c r="D32" s="9" t="n">
        <v>0.96292</v>
      </c>
      <c r="E32" s="9" t="n">
        <v>1.01185</v>
      </c>
      <c r="F32" s="9" t="n">
        <v>1.05046</v>
      </c>
      <c r="G32" s="9" t="n">
        <v>1.0497</v>
      </c>
      <c r="H32" s="9" t="n">
        <v>1.05666</v>
      </c>
      <c r="I32" s="9" t="n">
        <v>1.0505</v>
      </c>
      <c r="J32" s="9" t="n">
        <v>1.03193</v>
      </c>
      <c r="K32" s="9" t="n">
        <v>1.03362</v>
      </c>
      <c r="L32" s="9" t="n">
        <v>1.03732</v>
      </c>
      <c r="M32" s="9" t="n">
        <v>1.03854</v>
      </c>
      <c r="N32" s="9" t="n">
        <v>1.0425</v>
      </c>
      <c r="O32" s="9" t="n">
        <v>1.04752</v>
      </c>
      <c r="P32" s="9" t="n">
        <v>1.04861</v>
      </c>
      <c r="Q32" s="9" t="n">
        <v>1.05433</v>
      </c>
      <c r="R32" s="9" t="n">
        <v>1.04953</v>
      </c>
      <c r="S32" s="9" t="n">
        <v>1.05139</v>
      </c>
      <c r="T32" s="9" t="n">
        <v>1.05254</v>
      </c>
      <c r="U32" s="9" t="n">
        <v>1.0526</v>
      </c>
      <c r="V32" s="9" t="n">
        <v>1.03362</v>
      </c>
      <c r="W32" s="9" t="n">
        <v>1.02225</v>
      </c>
      <c r="X32" s="9" t="n">
        <v>1.00985</v>
      </c>
      <c r="Y32" s="9" t="n">
        <v>0.9862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0768</v>
      </c>
      <c r="C33" s="9" t="n">
        <v>0.87258</v>
      </c>
      <c r="D33" s="9" t="n">
        <v>0.86968</v>
      </c>
      <c r="E33" s="9" t="n">
        <v>0.95205</v>
      </c>
      <c r="F33" s="9" t="n">
        <v>1.00614</v>
      </c>
      <c r="G33" s="9" t="n">
        <v>1.00146</v>
      </c>
      <c r="H33" s="9" t="n">
        <v>1.0196</v>
      </c>
      <c r="I33" s="9" t="n">
        <v>1.00556</v>
      </c>
      <c r="J33" s="9" t="n">
        <v>0.98461</v>
      </c>
      <c r="K33" s="9" t="n">
        <v>0.9852</v>
      </c>
      <c r="L33" s="9" t="n">
        <v>0.98104</v>
      </c>
      <c r="M33" s="9" t="n">
        <v>0.98176</v>
      </c>
      <c r="N33" s="9" t="n">
        <v>0.98562</v>
      </c>
      <c r="O33" s="9" t="n">
        <v>0.99295</v>
      </c>
      <c r="P33" s="9" t="n">
        <v>0.99266</v>
      </c>
      <c r="Q33" s="9" t="n">
        <v>0.98287</v>
      </c>
      <c r="R33" s="9" t="n">
        <v>0.98011</v>
      </c>
      <c r="S33" s="9" t="n">
        <v>0.98029</v>
      </c>
      <c r="T33" s="9" t="n">
        <v>0.97974</v>
      </c>
      <c r="U33" s="9" t="n">
        <v>0.97717</v>
      </c>
      <c r="V33" s="9" t="n">
        <v>0.95211</v>
      </c>
      <c r="W33" s="9" t="n">
        <v>0.94723</v>
      </c>
      <c r="X33" s="9" t="n">
        <v>0.88984</v>
      </c>
      <c r="Y33" s="9" t="n">
        <v>0.8646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3007</v>
      </c>
      <c r="C34" s="9" t="n">
        <v>0.83258</v>
      </c>
      <c r="D34" s="9" t="n">
        <v>0.83892</v>
      </c>
      <c r="E34" s="9" t="n">
        <v>0.85822</v>
      </c>
      <c r="F34" s="9" t="n">
        <v>0.90003</v>
      </c>
      <c r="G34" s="9" t="n">
        <v>0.89299</v>
      </c>
      <c r="H34" s="9" t="n">
        <v>0.91738</v>
      </c>
      <c r="I34" s="9" t="n">
        <v>0.90539</v>
      </c>
      <c r="J34" s="9" t="n">
        <v>0.87807</v>
      </c>
      <c r="K34" s="9" t="n">
        <v>0.88184</v>
      </c>
      <c r="L34" s="9" t="n">
        <v>0.88331</v>
      </c>
      <c r="M34" s="9" t="n">
        <v>0.88124</v>
      </c>
      <c r="N34" s="9" t="n">
        <v>0.88554</v>
      </c>
      <c r="O34" s="9" t="n">
        <v>0.83726</v>
      </c>
      <c r="P34" s="9" t="n">
        <v>0.83146</v>
      </c>
      <c r="Q34" s="9" t="n">
        <v>0.88703</v>
      </c>
      <c r="R34" s="9" t="n">
        <v>0.88224</v>
      </c>
      <c r="S34" s="9" t="n">
        <v>0.88901</v>
      </c>
      <c r="T34" s="9" t="n">
        <v>0.89123</v>
      </c>
      <c r="U34" s="9" t="n">
        <v>0.90732</v>
      </c>
      <c r="V34" s="9" t="n">
        <v>0.88123</v>
      </c>
      <c r="W34" s="9" t="n">
        <v>0.87829</v>
      </c>
      <c r="X34" s="9" t="n">
        <v>0.85785</v>
      </c>
      <c r="Y34" s="9" t="n">
        <v>0.81382</v>
      </c>
    </row>
  </sheetData>
  <mergeCells count="1">
    <mergeCell ref="A1:Y1"/>
  </mergeCells>
  <printOptions headings="false" gridLines="false" gridLinesSet="true" horizontalCentered="false" verticalCentered="false"/>
  <pageMargins left="0.2" right="0.2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75042</v>
      </c>
      <c r="C5" s="9" t="n">
        <v>0.74337</v>
      </c>
      <c r="D5" s="9" t="n">
        <v>0.72124</v>
      </c>
      <c r="E5" s="9" t="n">
        <v>0.79676</v>
      </c>
      <c r="F5" s="9" t="n">
        <v>0.81171</v>
      </c>
      <c r="G5" s="9" t="n">
        <v>0.88784</v>
      </c>
      <c r="H5" s="9" t="n">
        <v>0.90783</v>
      </c>
      <c r="I5" s="9" t="n">
        <v>0.91056</v>
      </c>
      <c r="J5" s="9" t="n">
        <v>0.90429</v>
      </c>
      <c r="K5" s="9" t="n">
        <v>0.89448</v>
      </c>
      <c r="L5" s="9" t="n">
        <v>0.89031</v>
      </c>
      <c r="M5" s="9" t="n">
        <v>0.8835</v>
      </c>
      <c r="N5" s="9" t="n">
        <v>0.82562</v>
      </c>
      <c r="O5" s="9" t="n">
        <v>0.82895</v>
      </c>
      <c r="P5" s="9" t="n">
        <v>0.83634</v>
      </c>
      <c r="Q5" s="9" t="n">
        <v>0.86885</v>
      </c>
      <c r="R5" s="9" t="n">
        <v>0.91517</v>
      </c>
      <c r="S5" s="9" t="n">
        <v>0.88238</v>
      </c>
      <c r="T5" s="9" t="n">
        <v>0.89723</v>
      </c>
      <c r="U5" s="9" t="n">
        <v>0.98842</v>
      </c>
      <c r="V5" s="9" t="n">
        <v>0.83596</v>
      </c>
      <c r="W5" s="9" t="n">
        <v>0.77255</v>
      </c>
      <c r="X5" s="9" t="n">
        <v>0.76336</v>
      </c>
      <c r="Y5" s="9" t="n">
        <v>0.77238</v>
      </c>
    </row>
    <row r="6" customFormat="false" ht="12.75" hidden="false" customHeight="false" outlineLevel="0" collapsed="false">
      <c r="A6" s="8" t="n">
        <f aca="false">A5+1</f>
        <v>2</v>
      </c>
      <c r="B6" s="9" t="n">
        <v>0.78301</v>
      </c>
      <c r="C6" s="9" t="n">
        <v>0.78445</v>
      </c>
      <c r="D6" s="9" t="n">
        <v>0.7878</v>
      </c>
      <c r="E6" s="9" t="n">
        <v>0.80152</v>
      </c>
      <c r="F6" s="9" t="n">
        <v>0.83957</v>
      </c>
      <c r="G6" s="9" t="n">
        <v>0.88394</v>
      </c>
      <c r="H6" s="9" t="n">
        <v>0.96317</v>
      </c>
      <c r="I6" s="9" t="n">
        <v>0.97037</v>
      </c>
      <c r="J6" s="9" t="n">
        <v>0.96502</v>
      </c>
      <c r="K6" s="9" t="n">
        <v>0.92297</v>
      </c>
      <c r="L6" s="9" t="n">
        <v>0.92033</v>
      </c>
      <c r="M6" s="9" t="n">
        <v>0.92235</v>
      </c>
      <c r="N6" s="9" t="n">
        <v>0.8484</v>
      </c>
      <c r="O6" s="9" t="n">
        <v>0.84203</v>
      </c>
      <c r="P6" s="9" t="n">
        <v>0.84853</v>
      </c>
      <c r="Q6" s="9" t="n">
        <v>0.87899</v>
      </c>
      <c r="R6" s="9" t="n">
        <v>0.91089</v>
      </c>
      <c r="S6" s="9" t="n">
        <v>0.88111</v>
      </c>
      <c r="T6" s="9" t="n">
        <v>0.997</v>
      </c>
      <c r="U6" s="9" t="n">
        <v>0.96724</v>
      </c>
      <c r="V6" s="9" t="n">
        <v>0.85693</v>
      </c>
      <c r="W6" s="9" t="n">
        <v>0.79408</v>
      </c>
      <c r="X6" s="9" t="n">
        <v>0.77965</v>
      </c>
      <c r="Y6" s="9" t="n">
        <v>0.77694</v>
      </c>
    </row>
    <row r="7" customFormat="false" ht="12.75" hidden="false" customHeight="false" outlineLevel="0" collapsed="false">
      <c r="A7" s="8" t="n">
        <f aca="false">A6+1</f>
        <v>3</v>
      </c>
      <c r="B7" s="9" t="n">
        <v>0.86235</v>
      </c>
      <c r="C7" s="9" t="n">
        <v>0.84913</v>
      </c>
      <c r="D7" s="9" t="n">
        <v>0.86401</v>
      </c>
      <c r="E7" s="9" t="n">
        <v>0.85791</v>
      </c>
      <c r="F7" s="9" t="n">
        <v>0.85563</v>
      </c>
      <c r="G7" s="9" t="n">
        <v>0.90965</v>
      </c>
      <c r="H7" s="9" t="n">
        <v>0.94377</v>
      </c>
      <c r="I7" s="9" t="n">
        <v>0.97916</v>
      </c>
      <c r="J7" s="9" t="n">
        <v>0.97378</v>
      </c>
      <c r="K7" s="9" t="n">
        <v>0.9657</v>
      </c>
      <c r="L7" s="9" t="n">
        <v>0.95061</v>
      </c>
      <c r="M7" s="9" t="n">
        <v>0.96108</v>
      </c>
      <c r="N7" s="9" t="n">
        <v>0.91018</v>
      </c>
      <c r="O7" s="9" t="n">
        <v>0.91738</v>
      </c>
      <c r="P7" s="9" t="n">
        <v>0.9172</v>
      </c>
      <c r="Q7" s="9" t="n">
        <v>0.93599</v>
      </c>
      <c r="R7" s="9" t="n">
        <v>0.96327</v>
      </c>
      <c r="S7" s="9" t="n">
        <v>0.96399</v>
      </c>
      <c r="T7" s="9" t="n">
        <v>0.95798</v>
      </c>
      <c r="U7" s="9" t="n">
        <v>0.92202</v>
      </c>
      <c r="V7" s="9" t="n">
        <v>0.92241</v>
      </c>
      <c r="W7" s="9" t="n">
        <v>0.89352</v>
      </c>
      <c r="X7" s="9" t="n">
        <v>0.84842</v>
      </c>
      <c r="Y7" s="9" t="n">
        <v>0.84575</v>
      </c>
    </row>
    <row r="8" customFormat="false" ht="12.75" hidden="false" customHeight="false" outlineLevel="0" collapsed="false">
      <c r="A8" s="8" t="n">
        <f aca="false">A7+1</f>
        <v>4</v>
      </c>
      <c r="B8" s="9" t="n">
        <v>0.88688</v>
      </c>
      <c r="C8" s="9" t="n">
        <v>0.87452</v>
      </c>
      <c r="D8" s="9" t="n">
        <v>0.86513</v>
      </c>
      <c r="E8" s="9" t="n">
        <v>0.87861</v>
      </c>
      <c r="F8" s="9" t="n">
        <v>0.8996</v>
      </c>
      <c r="G8" s="9" t="n">
        <v>0.89547</v>
      </c>
      <c r="H8" s="9" t="n">
        <v>0.88561</v>
      </c>
      <c r="I8" s="9" t="n">
        <v>0.89439</v>
      </c>
      <c r="J8" s="9" t="n">
        <v>0.91003</v>
      </c>
      <c r="K8" s="9" t="n">
        <v>0.90974</v>
      </c>
      <c r="L8" s="9" t="n">
        <v>0.91218</v>
      </c>
      <c r="M8" s="9" t="n">
        <v>0.91303</v>
      </c>
      <c r="N8" s="9" t="n">
        <v>0.91675</v>
      </c>
      <c r="O8" s="9" t="n">
        <v>0.9314</v>
      </c>
      <c r="P8" s="9" t="n">
        <v>0.92519</v>
      </c>
      <c r="Q8" s="9" t="n">
        <v>0.9291</v>
      </c>
      <c r="R8" s="9" t="n">
        <v>0.93573</v>
      </c>
      <c r="S8" s="9" t="n">
        <v>0.95009</v>
      </c>
      <c r="T8" s="9" t="n">
        <v>0.95078</v>
      </c>
      <c r="U8" s="9" t="n">
        <v>0.93567</v>
      </c>
      <c r="V8" s="9" t="n">
        <v>0.89921</v>
      </c>
      <c r="W8" s="9" t="n">
        <v>0.9088</v>
      </c>
      <c r="X8" s="9" t="n">
        <v>0.89604</v>
      </c>
      <c r="Y8" s="9" t="n">
        <v>0.88711</v>
      </c>
    </row>
    <row r="9" customFormat="false" ht="12.75" hidden="false" customHeight="false" outlineLevel="0" collapsed="false">
      <c r="A9" s="8" t="n">
        <f aca="false">A8+1</f>
        <v>5</v>
      </c>
      <c r="B9" s="9" t="n">
        <v>0.92089</v>
      </c>
      <c r="C9" s="9" t="n">
        <v>0.91044</v>
      </c>
      <c r="D9" s="9" t="n">
        <v>0.90367</v>
      </c>
      <c r="E9" s="9" t="n">
        <v>0.89661</v>
      </c>
      <c r="F9" s="9" t="n">
        <v>0.91613</v>
      </c>
      <c r="G9" s="9" t="n">
        <v>0.92164</v>
      </c>
      <c r="H9" s="9" t="n">
        <v>0.92736</v>
      </c>
      <c r="I9" s="9" t="n">
        <v>0.94536</v>
      </c>
      <c r="J9" s="9" t="n">
        <v>0.95575</v>
      </c>
      <c r="K9" s="9" t="n">
        <v>0.95565</v>
      </c>
      <c r="L9" s="9" t="n">
        <v>0.95708</v>
      </c>
      <c r="M9" s="9" t="n">
        <v>0.96173</v>
      </c>
      <c r="N9" s="9" t="n">
        <v>0.96853</v>
      </c>
      <c r="O9" s="9" t="n">
        <v>0.97648</v>
      </c>
      <c r="P9" s="9" t="n">
        <v>0.9682</v>
      </c>
      <c r="Q9" s="9" t="n">
        <v>0.95073</v>
      </c>
      <c r="R9" s="9" t="n">
        <v>0.96325</v>
      </c>
      <c r="S9" s="9" t="n">
        <v>0.97988</v>
      </c>
      <c r="T9" s="9" t="n">
        <v>0.97767</v>
      </c>
      <c r="U9" s="9" t="n">
        <v>0.93031</v>
      </c>
      <c r="V9" s="9" t="n">
        <v>0.91515</v>
      </c>
      <c r="W9" s="9" t="n">
        <v>0.91712</v>
      </c>
      <c r="X9" s="9" t="n">
        <v>0.90394</v>
      </c>
      <c r="Y9" s="9" t="n">
        <v>0.89496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7105</v>
      </c>
      <c r="C10" s="9" t="n">
        <v>0.87011</v>
      </c>
      <c r="D10" s="9" t="n">
        <v>0.8695</v>
      </c>
      <c r="E10" s="9" t="n">
        <v>0.8988</v>
      </c>
      <c r="F10" s="9" t="n">
        <v>0.9008</v>
      </c>
      <c r="G10" s="9" t="n">
        <v>0.92076</v>
      </c>
      <c r="H10" s="9" t="n">
        <v>0.92989</v>
      </c>
      <c r="I10" s="9" t="n">
        <v>0.93854</v>
      </c>
      <c r="J10" s="9" t="n">
        <v>0.91012</v>
      </c>
      <c r="K10" s="9" t="n">
        <v>0.90985</v>
      </c>
      <c r="L10" s="9" t="n">
        <v>0.91699</v>
      </c>
      <c r="M10" s="9" t="n">
        <v>0.91664</v>
      </c>
      <c r="N10" s="9" t="n">
        <v>0.91641</v>
      </c>
      <c r="O10" s="9" t="n">
        <v>0.9198</v>
      </c>
      <c r="P10" s="9" t="n">
        <v>0.92253</v>
      </c>
      <c r="Q10" s="9" t="n">
        <v>0.92386</v>
      </c>
      <c r="R10" s="9" t="n">
        <v>0.92774</v>
      </c>
      <c r="S10" s="9" t="n">
        <v>0.92539</v>
      </c>
      <c r="T10" s="9" t="n">
        <v>0.92612</v>
      </c>
      <c r="U10" s="9" t="n">
        <v>0.94312</v>
      </c>
      <c r="V10" s="9" t="n">
        <v>0.91084</v>
      </c>
      <c r="W10" s="9" t="n">
        <v>0.88733</v>
      </c>
      <c r="X10" s="9" t="n">
        <v>0.88867</v>
      </c>
      <c r="Y10" s="9" t="n">
        <v>0.8784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5569</v>
      </c>
      <c r="C11" s="9" t="n">
        <v>0.82789</v>
      </c>
      <c r="D11" s="9" t="n">
        <v>0.84528</v>
      </c>
      <c r="E11" s="9" t="n">
        <v>0.88334</v>
      </c>
      <c r="F11" s="9" t="n">
        <v>0.88907</v>
      </c>
      <c r="G11" s="9" t="n">
        <v>0.92586</v>
      </c>
      <c r="H11" s="9" t="n">
        <v>0.94652</v>
      </c>
      <c r="I11" s="9" t="n">
        <v>0.96607</v>
      </c>
      <c r="J11" s="9" t="n">
        <v>0.92095</v>
      </c>
      <c r="K11" s="9" t="n">
        <v>0.92277</v>
      </c>
      <c r="L11" s="9" t="n">
        <v>0.93091</v>
      </c>
      <c r="M11" s="9" t="n">
        <v>0.93343</v>
      </c>
      <c r="N11" s="9" t="n">
        <v>0.94198</v>
      </c>
      <c r="O11" s="9" t="n">
        <v>0.95734</v>
      </c>
      <c r="P11" s="9" t="n">
        <v>0.96626</v>
      </c>
      <c r="Q11" s="9" t="n">
        <v>0.96162</v>
      </c>
      <c r="R11" s="9" t="n">
        <v>0.96826</v>
      </c>
      <c r="S11" s="9" t="n">
        <v>0.96641</v>
      </c>
      <c r="T11" s="9" t="n">
        <v>0.96921</v>
      </c>
      <c r="U11" s="9" t="n">
        <v>0.96741</v>
      </c>
      <c r="V11" s="9" t="n">
        <v>0.92637</v>
      </c>
      <c r="W11" s="9" t="n">
        <v>0.89631</v>
      </c>
      <c r="X11" s="9" t="n">
        <v>0.89943</v>
      </c>
      <c r="Y11" s="9" t="n">
        <v>0.8850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542</v>
      </c>
      <c r="C12" s="9" t="n">
        <v>0.81205</v>
      </c>
      <c r="D12" s="9" t="n">
        <v>0.80266</v>
      </c>
      <c r="E12" s="9" t="n">
        <v>0.82361</v>
      </c>
      <c r="F12" s="9" t="n">
        <v>0.91529</v>
      </c>
      <c r="G12" s="9" t="n">
        <v>0.90571</v>
      </c>
      <c r="H12" s="9" t="n">
        <v>0.9089</v>
      </c>
      <c r="I12" s="9" t="n">
        <v>0.93174</v>
      </c>
      <c r="J12" s="9" t="n">
        <v>0.9415</v>
      </c>
      <c r="K12" s="9" t="n">
        <v>0.94564</v>
      </c>
      <c r="L12" s="9" t="n">
        <v>0.9552</v>
      </c>
      <c r="M12" s="9" t="n">
        <v>0.95327</v>
      </c>
      <c r="N12" s="9" t="n">
        <v>0.96445</v>
      </c>
      <c r="O12" s="9" t="n">
        <v>0.97232</v>
      </c>
      <c r="P12" s="9" t="n">
        <v>0.9499</v>
      </c>
      <c r="Q12" s="9" t="n">
        <v>0.95685</v>
      </c>
      <c r="R12" s="9" t="n">
        <v>0.98166</v>
      </c>
      <c r="S12" s="9" t="n">
        <v>0.97489</v>
      </c>
      <c r="T12" s="9" t="n">
        <v>0.97879</v>
      </c>
      <c r="U12" s="9" t="n">
        <v>0.93828</v>
      </c>
      <c r="V12" s="9" t="n">
        <v>0.88223</v>
      </c>
      <c r="W12" s="9" t="n">
        <v>0.87423</v>
      </c>
      <c r="X12" s="9" t="n">
        <v>0.86303</v>
      </c>
      <c r="Y12" s="9" t="n">
        <v>0.844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3995</v>
      </c>
      <c r="C13" s="9" t="n">
        <v>0.79141</v>
      </c>
      <c r="D13" s="9" t="n">
        <v>0.78216</v>
      </c>
      <c r="E13" s="9" t="n">
        <v>0.7867</v>
      </c>
      <c r="F13" s="9" t="n">
        <v>0.88856</v>
      </c>
      <c r="G13" s="9" t="n">
        <v>0.89373</v>
      </c>
      <c r="H13" s="9" t="n">
        <v>0.91052</v>
      </c>
      <c r="I13" s="9" t="n">
        <v>0.92131</v>
      </c>
      <c r="J13" s="9" t="n">
        <v>0.92893</v>
      </c>
      <c r="K13" s="9" t="n">
        <v>0.92646</v>
      </c>
      <c r="L13" s="9" t="n">
        <v>0.9384</v>
      </c>
      <c r="M13" s="9" t="n">
        <v>0.94234</v>
      </c>
      <c r="N13" s="9" t="n">
        <v>0.94919</v>
      </c>
      <c r="O13" s="9" t="n">
        <v>0.95955</v>
      </c>
      <c r="P13" s="9" t="n">
        <v>0.93737</v>
      </c>
      <c r="Q13" s="9" t="n">
        <v>0.94526</v>
      </c>
      <c r="R13" s="9" t="n">
        <v>0.96398</v>
      </c>
      <c r="S13" s="9" t="n">
        <v>0.95776</v>
      </c>
      <c r="T13" s="9" t="n">
        <v>0.96632</v>
      </c>
      <c r="U13" s="9" t="n">
        <v>0.93009</v>
      </c>
      <c r="V13" s="9" t="n">
        <v>0.89543</v>
      </c>
      <c r="W13" s="9" t="n">
        <v>0.89348</v>
      </c>
      <c r="X13" s="9" t="n">
        <v>0.86193</v>
      </c>
      <c r="Y13" s="9" t="n">
        <v>0.8457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9524</v>
      </c>
      <c r="C14" s="9" t="n">
        <v>0.89224</v>
      </c>
      <c r="D14" s="9" t="n">
        <v>0.84138</v>
      </c>
      <c r="E14" s="9" t="n">
        <v>0.84482</v>
      </c>
      <c r="F14" s="9" t="n">
        <v>0.86779</v>
      </c>
      <c r="G14" s="9" t="n">
        <v>0.89249</v>
      </c>
      <c r="H14" s="9" t="n">
        <v>0.90951</v>
      </c>
      <c r="I14" s="9" t="n">
        <v>0.92774</v>
      </c>
      <c r="J14" s="9" t="n">
        <v>0.93717</v>
      </c>
      <c r="K14" s="9" t="n">
        <v>0.93578</v>
      </c>
      <c r="L14" s="9" t="n">
        <v>0.93714</v>
      </c>
      <c r="M14" s="9" t="n">
        <v>0.93617</v>
      </c>
      <c r="N14" s="9" t="n">
        <v>0.9416</v>
      </c>
      <c r="O14" s="9" t="n">
        <v>0.94819</v>
      </c>
      <c r="P14" s="9" t="n">
        <v>0.93811</v>
      </c>
      <c r="Q14" s="9" t="n">
        <v>0.94953</v>
      </c>
      <c r="R14" s="9" t="n">
        <v>0.96599</v>
      </c>
      <c r="S14" s="9" t="n">
        <v>0.96424</v>
      </c>
      <c r="T14" s="9" t="n">
        <v>0.97066</v>
      </c>
      <c r="U14" s="9" t="n">
        <v>0.94206</v>
      </c>
      <c r="V14" s="9" t="n">
        <v>0.97702</v>
      </c>
      <c r="W14" s="9" t="n">
        <v>0.94095</v>
      </c>
      <c r="X14" s="9" t="n">
        <v>0.92041</v>
      </c>
      <c r="Y14" s="9" t="n">
        <v>0.888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7478</v>
      </c>
      <c r="C15" s="9" t="n">
        <v>0.87048</v>
      </c>
      <c r="D15" s="9" t="n">
        <v>0.87098</v>
      </c>
      <c r="E15" s="9" t="n">
        <v>0.86159</v>
      </c>
      <c r="F15" s="9" t="n">
        <v>0.8745</v>
      </c>
      <c r="G15" s="9" t="n">
        <v>0.84826</v>
      </c>
      <c r="H15" s="9" t="n">
        <v>0.87401</v>
      </c>
      <c r="I15" s="9" t="n">
        <v>0.89301</v>
      </c>
      <c r="J15" s="9" t="n">
        <v>0.90677</v>
      </c>
      <c r="K15" s="9" t="n">
        <v>0.91034</v>
      </c>
      <c r="L15" s="9" t="n">
        <v>0.91424</v>
      </c>
      <c r="M15" s="9" t="n">
        <v>0.91763</v>
      </c>
      <c r="N15" s="9" t="n">
        <v>0.92305</v>
      </c>
      <c r="O15" s="9" t="n">
        <v>0.92915</v>
      </c>
      <c r="P15" s="9" t="n">
        <v>0.93973</v>
      </c>
      <c r="Q15" s="9" t="n">
        <v>0.94733</v>
      </c>
      <c r="R15" s="9" t="n">
        <v>0.96593</v>
      </c>
      <c r="S15" s="9" t="n">
        <v>0.96094</v>
      </c>
      <c r="T15" s="9" t="n">
        <v>0.96223</v>
      </c>
      <c r="U15" s="9" t="n">
        <v>0.93422</v>
      </c>
      <c r="V15" s="9" t="n">
        <v>0.97021</v>
      </c>
      <c r="W15" s="9" t="n">
        <v>0.93116</v>
      </c>
      <c r="X15" s="9" t="n">
        <v>0.90978</v>
      </c>
      <c r="Y15" s="9" t="n">
        <v>0.880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4973</v>
      </c>
      <c r="C16" s="9" t="n">
        <v>0.83935</v>
      </c>
      <c r="D16" s="9" t="n">
        <v>0.85389</v>
      </c>
      <c r="E16" s="9" t="n">
        <v>0.87386</v>
      </c>
      <c r="F16" s="9" t="n">
        <v>0.847</v>
      </c>
      <c r="G16" s="9" t="n">
        <v>0.87961</v>
      </c>
      <c r="H16" s="9" t="n">
        <v>0.88761</v>
      </c>
      <c r="I16" s="9" t="n">
        <v>0.90002</v>
      </c>
      <c r="J16" s="9" t="n">
        <v>0.91083</v>
      </c>
      <c r="K16" s="9" t="n">
        <v>0.90732</v>
      </c>
      <c r="L16" s="9" t="n">
        <v>0.91297</v>
      </c>
      <c r="M16" s="9" t="n">
        <v>0.91064</v>
      </c>
      <c r="N16" s="9" t="n">
        <v>0.91034</v>
      </c>
      <c r="O16" s="9" t="n">
        <v>0.90927</v>
      </c>
      <c r="P16" s="9" t="n">
        <v>0.91622</v>
      </c>
      <c r="Q16" s="9" t="n">
        <v>0.92291</v>
      </c>
      <c r="R16" s="9" t="n">
        <v>0.94026</v>
      </c>
      <c r="S16" s="9" t="n">
        <v>0.93863</v>
      </c>
      <c r="T16" s="9" t="n">
        <v>0.94234</v>
      </c>
      <c r="U16" s="9" t="n">
        <v>0.92334</v>
      </c>
      <c r="V16" s="9" t="n">
        <v>0.88293</v>
      </c>
      <c r="W16" s="9" t="n">
        <v>0.88775</v>
      </c>
      <c r="X16" s="9" t="n">
        <v>0.86396</v>
      </c>
      <c r="Y16" s="9" t="n">
        <v>0.8408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7972</v>
      </c>
      <c r="C17" s="9" t="n">
        <v>0.88364</v>
      </c>
      <c r="D17" s="9" t="n">
        <v>0.8806</v>
      </c>
      <c r="E17" s="9" t="n">
        <v>0.90399</v>
      </c>
      <c r="F17" s="9" t="n">
        <v>0.95344</v>
      </c>
      <c r="G17" s="9" t="n">
        <v>0.98104</v>
      </c>
      <c r="H17" s="9" t="n">
        <v>0.98875</v>
      </c>
      <c r="I17" s="9" t="n">
        <v>0.99659</v>
      </c>
      <c r="J17" s="9" t="n">
        <v>1.00432</v>
      </c>
      <c r="K17" s="9" t="n">
        <v>1.00663</v>
      </c>
      <c r="L17" s="9" t="n">
        <v>1.01096</v>
      </c>
      <c r="M17" s="9" t="n">
        <v>1.01022</v>
      </c>
      <c r="N17" s="9" t="n">
        <v>1.0133</v>
      </c>
      <c r="O17" s="9" t="n">
        <v>1.01285</v>
      </c>
      <c r="P17" s="9" t="n">
        <v>0.91578</v>
      </c>
      <c r="Q17" s="9" t="n">
        <v>0.91915</v>
      </c>
      <c r="R17" s="9" t="n">
        <v>0.92151</v>
      </c>
      <c r="S17" s="9" t="n">
        <v>1.03562</v>
      </c>
      <c r="T17" s="9" t="n">
        <v>1.03424</v>
      </c>
      <c r="U17" s="9" t="n">
        <v>1.01728</v>
      </c>
      <c r="V17" s="9" t="n">
        <v>0.98017</v>
      </c>
      <c r="W17" s="9" t="n">
        <v>0.98186</v>
      </c>
      <c r="X17" s="9" t="n">
        <v>0.95611</v>
      </c>
      <c r="Y17" s="9" t="n">
        <v>0.8901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4496</v>
      </c>
      <c r="C18" s="9" t="n">
        <v>0.87493</v>
      </c>
      <c r="D18" s="9" t="n">
        <v>0.90575</v>
      </c>
      <c r="E18" s="9" t="n">
        <v>0.95134</v>
      </c>
      <c r="F18" s="9" t="n">
        <v>0.99859</v>
      </c>
      <c r="G18" s="9" t="n">
        <v>1.03597</v>
      </c>
      <c r="H18" s="9" t="n">
        <v>1.03816</v>
      </c>
      <c r="I18" s="9" t="n">
        <v>1.0388</v>
      </c>
      <c r="J18" s="9" t="n">
        <v>1.0451</v>
      </c>
      <c r="K18" s="9" t="n">
        <v>1.05392</v>
      </c>
      <c r="L18" s="9" t="n">
        <v>1.05825</v>
      </c>
      <c r="M18" s="9" t="n">
        <v>1.06355</v>
      </c>
      <c r="N18" s="9" t="n">
        <v>1.05244</v>
      </c>
      <c r="O18" s="9" t="n">
        <v>1.05674</v>
      </c>
      <c r="P18" s="9" t="n">
        <v>1.06777</v>
      </c>
      <c r="Q18" s="9" t="n">
        <v>1.0682</v>
      </c>
      <c r="R18" s="9" t="n">
        <v>1.08187</v>
      </c>
      <c r="S18" s="9" t="n">
        <v>1.07653</v>
      </c>
      <c r="T18" s="9" t="n">
        <v>1.08242</v>
      </c>
      <c r="U18" s="9" t="n">
        <v>1.05474</v>
      </c>
      <c r="V18" s="9" t="n">
        <v>0.99281</v>
      </c>
      <c r="W18" s="9" t="n">
        <v>0.99216</v>
      </c>
      <c r="X18" s="9" t="n">
        <v>0.94972</v>
      </c>
      <c r="Y18" s="9" t="n">
        <v>0.8715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4041</v>
      </c>
      <c r="C19" s="9" t="n">
        <v>0.88153</v>
      </c>
      <c r="D19" s="9" t="n">
        <v>0.90514</v>
      </c>
      <c r="E19" s="9" t="n">
        <v>0.91198</v>
      </c>
      <c r="F19" s="9" t="n">
        <v>0.97193</v>
      </c>
      <c r="G19" s="9" t="n">
        <v>1.00971</v>
      </c>
      <c r="H19" s="9" t="n">
        <v>1.02668</v>
      </c>
      <c r="I19" s="9" t="n">
        <v>1.02586</v>
      </c>
      <c r="J19" s="9" t="n">
        <v>1.02439</v>
      </c>
      <c r="K19" s="9" t="n">
        <v>1.02355</v>
      </c>
      <c r="L19" s="9" t="n">
        <v>1.03115</v>
      </c>
      <c r="M19" s="9" t="n">
        <v>1.03398</v>
      </c>
      <c r="N19" s="9" t="n">
        <v>1.03821</v>
      </c>
      <c r="O19" s="9" t="n">
        <v>1.05205</v>
      </c>
      <c r="P19" s="9" t="n">
        <v>1.07313</v>
      </c>
      <c r="Q19" s="9" t="n">
        <v>1.06277</v>
      </c>
      <c r="R19" s="9" t="n">
        <v>1.06745</v>
      </c>
      <c r="S19" s="9" t="n">
        <v>1.0642</v>
      </c>
      <c r="T19" s="9" t="n">
        <v>1.07846</v>
      </c>
      <c r="U19" s="9" t="n">
        <v>1.00585</v>
      </c>
      <c r="V19" s="9" t="n">
        <v>0.9826</v>
      </c>
      <c r="W19" s="9" t="n">
        <v>0.98763</v>
      </c>
      <c r="X19" s="9" t="n">
        <v>0.99361</v>
      </c>
      <c r="Y19" s="9" t="n">
        <v>0.9501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4569</v>
      </c>
      <c r="C20" s="9" t="n">
        <v>0.85534</v>
      </c>
      <c r="D20" s="9" t="n">
        <v>0.86656</v>
      </c>
      <c r="E20" s="9" t="n">
        <v>0.92195</v>
      </c>
      <c r="F20" s="9" t="n">
        <v>0.98211</v>
      </c>
      <c r="G20" s="9" t="n">
        <v>1.0054</v>
      </c>
      <c r="H20" s="9" t="n">
        <v>0.97358</v>
      </c>
      <c r="I20" s="9" t="n">
        <v>0.96825</v>
      </c>
      <c r="J20" s="9" t="n">
        <v>0.98674</v>
      </c>
      <c r="K20" s="9" t="n">
        <v>0.9774</v>
      </c>
      <c r="L20" s="9" t="n">
        <v>0.97598</v>
      </c>
      <c r="M20" s="9" t="n">
        <v>0.98584</v>
      </c>
      <c r="N20" s="9" t="n">
        <v>0.98782</v>
      </c>
      <c r="O20" s="9" t="n">
        <v>1.00261</v>
      </c>
      <c r="P20" s="9" t="n">
        <v>0.99838</v>
      </c>
      <c r="Q20" s="9" t="n">
        <v>0.98282</v>
      </c>
      <c r="R20" s="9" t="n">
        <v>0.98495</v>
      </c>
      <c r="S20" s="9" t="n">
        <v>0.98336</v>
      </c>
      <c r="T20" s="9" t="n">
        <v>0.98529</v>
      </c>
      <c r="U20" s="9" t="n">
        <v>0.92857</v>
      </c>
      <c r="V20" s="9" t="n">
        <v>0.92975</v>
      </c>
      <c r="W20" s="9" t="n">
        <v>0.9186</v>
      </c>
      <c r="X20" s="9" t="n">
        <v>0.90275</v>
      </c>
      <c r="Y20" s="9" t="n">
        <v>0.8309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3172</v>
      </c>
      <c r="C21" s="9" t="n">
        <v>0.82556</v>
      </c>
      <c r="D21" s="9" t="n">
        <v>0.83317</v>
      </c>
      <c r="E21" s="9" t="n">
        <v>0.85738</v>
      </c>
      <c r="F21" s="9" t="n">
        <v>0.89048</v>
      </c>
      <c r="G21" s="9" t="n">
        <v>0.90346</v>
      </c>
      <c r="H21" s="9" t="n">
        <v>0.88581</v>
      </c>
      <c r="I21" s="9" t="n">
        <v>0.89955</v>
      </c>
      <c r="J21" s="9" t="n">
        <v>0.903</v>
      </c>
      <c r="K21" s="9" t="n">
        <v>0.91114</v>
      </c>
      <c r="L21" s="9" t="n">
        <v>0.90223</v>
      </c>
      <c r="M21" s="9" t="n">
        <v>0.90494</v>
      </c>
      <c r="N21" s="9" t="n">
        <v>0.9108</v>
      </c>
      <c r="O21" s="9" t="n">
        <v>0.92337</v>
      </c>
      <c r="P21" s="9" t="n">
        <v>0.94687</v>
      </c>
      <c r="Q21" s="9" t="n">
        <v>0.93703</v>
      </c>
      <c r="R21" s="9" t="n">
        <v>0.94075</v>
      </c>
      <c r="S21" s="9" t="n">
        <v>0.94048</v>
      </c>
      <c r="T21" s="9" t="n">
        <v>0.93635</v>
      </c>
      <c r="U21" s="9" t="n">
        <v>0.91313</v>
      </c>
      <c r="V21" s="9" t="n">
        <v>0.90983</v>
      </c>
      <c r="W21" s="9" t="n">
        <v>0.91172</v>
      </c>
      <c r="X21" s="9" t="n">
        <v>0.88785</v>
      </c>
      <c r="Y21" s="9" t="n">
        <v>0.843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2255</v>
      </c>
      <c r="C22" s="9" t="n">
        <v>0.81675</v>
      </c>
      <c r="D22" s="9" t="n">
        <v>0.81915</v>
      </c>
      <c r="E22" s="9" t="n">
        <v>0.82486</v>
      </c>
      <c r="F22" s="9" t="n">
        <v>0.84198</v>
      </c>
      <c r="G22" s="9" t="n">
        <v>0.84133</v>
      </c>
      <c r="H22" s="9" t="n">
        <v>0.84333</v>
      </c>
      <c r="I22" s="9" t="n">
        <v>0.85891</v>
      </c>
      <c r="J22" s="9" t="n">
        <v>0.87518</v>
      </c>
      <c r="K22" s="9" t="n">
        <v>0.84812</v>
      </c>
      <c r="L22" s="9" t="n">
        <v>0.84976</v>
      </c>
      <c r="M22" s="9" t="n">
        <v>0.85173</v>
      </c>
      <c r="N22" s="9" t="n">
        <v>0.8572</v>
      </c>
      <c r="O22" s="9" t="n">
        <v>0.86786</v>
      </c>
      <c r="P22" s="9" t="n">
        <v>0.87401</v>
      </c>
      <c r="Q22" s="9" t="n">
        <v>0.87279</v>
      </c>
      <c r="R22" s="9" t="n">
        <v>0.88654</v>
      </c>
      <c r="S22" s="9" t="n">
        <v>0.89141</v>
      </c>
      <c r="T22" s="9" t="n">
        <v>0.89957</v>
      </c>
      <c r="U22" s="9" t="n">
        <v>0.91827</v>
      </c>
      <c r="V22" s="9" t="n">
        <v>0.88194</v>
      </c>
      <c r="W22" s="9" t="n">
        <v>0.88166</v>
      </c>
      <c r="X22" s="9" t="n">
        <v>0.85605</v>
      </c>
      <c r="Y22" s="9" t="n">
        <v>0.8326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1569</v>
      </c>
      <c r="C23" s="9" t="n">
        <v>0.80437</v>
      </c>
      <c r="D23" s="9" t="n">
        <v>0.86602</v>
      </c>
      <c r="E23" s="9" t="n">
        <v>0.85391</v>
      </c>
      <c r="F23" s="9" t="n">
        <v>0.91089</v>
      </c>
      <c r="G23" s="9" t="n">
        <v>0.92406</v>
      </c>
      <c r="H23" s="9" t="n">
        <v>0.92443</v>
      </c>
      <c r="I23" s="9" t="n">
        <v>0.92328</v>
      </c>
      <c r="J23" s="9" t="n">
        <v>0.91875</v>
      </c>
      <c r="K23" s="9" t="n">
        <v>0.90289</v>
      </c>
      <c r="L23" s="9" t="n">
        <v>0.88389</v>
      </c>
      <c r="M23" s="9" t="n">
        <v>0.88415</v>
      </c>
      <c r="N23" s="9" t="n">
        <v>0.88804</v>
      </c>
      <c r="O23" s="9" t="n">
        <v>0.89428</v>
      </c>
      <c r="P23" s="9" t="n">
        <v>0.91171</v>
      </c>
      <c r="Q23" s="9" t="n">
        <v>0.92093</v>
      </c>
      <c r="R23" s="9" t="n">
        <v>0.90844</v>
      </c>
      <c r="S23" s="9" t="n">
        <v>0.90715</v>
      </c>
      <c r="T23" s="9" t="n">
        <v>0.88264</v>
      </c>
      <c r="U23" s="9" t="n">
        <v>1.01037</v>
      </c>
      <c r="V23" s="9" t="n">
        <v>0.98152</v>
      </c>
      <c r="W23" s="9" t="n">
        <v>0.98641</v>
      </c>
      <c r="X23" s="9" t="n">
        <v>0.86396</v>
      </c>
      <c r="Y23" s="9" t="n">
        <v>0.82185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3608</v>
      </c>
      <c r="C24" s="9" t="n">
        <v>0.83718</v>
      </c>
      <c r="D24" s="9" t="n">
        <v>0.86839</v>
      </c>
      <c r="E24" s="9" t="n">
        <v>1.02948</v>
      </c>
      <c r="F24" s="9" t="n">
        <v>1.05986</v>
      </c>
      <c r="G24" s="9" t="n">
        <v>1.06423</v>
      </c>
      <c r="H24" s="9" t="n">
        <v>1.06375</v>
      </c>
      <c r="I24" s="9" t="n">
        <v>1.06195</v>
      </c>
      <c r="J24" s="9" t="n">
        <v>1.06491</v>
      </c>
      <c r="K24" s="9" t="n">
        <v>1.04523</v>
      </c>
      <c r="L24" s="9" t="n">
        <v>1.04822</v>
      </c>
      <c r="M24" s="9" t="n">
        <v>1.04928</v>
      </c>
      <c r="N24" s="9" t="n">
        <v>1.05264</v>
      </c>
      <c r="O24" s="9" t="n">
        <v>1.05299</v>
      </c>
      <c r="P24" s="9" t="n">
        <v>1.05691</v>
      </c>
      <c r="Q24" s="9" t="n">
        <v>1.06603</v>
      </c>
      <c r="R24" s="9" t="n">
        <v>1.06743</v>
      </c>
      <c r="S24" s="9" t="n">
        <v>1.07092</v>
      </c>
      <c r="T24" s="9" t="n">
        <v>1.07229</v>
      </c>
      <c r="U24" s="9" t="n">
        <v>1.07574</v>
      </c>
      <c r="V24" s="9" t="n">
        <v>1.04133</v>
      </c>
      <c r="W24" s="9" t="n">
        <v>1.00618</v>
      </c>
      <c r="X24" s="9" t="n">
        <v>1.02854</v>
      </c>
      <c r="Y24" s="9" t="n">
        <v>0.8826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7072</v>
      </c>
      <c r="C25" s="9" t="n">
        <v>0.9503</v>
      </c>
      <c r="D25" s="9" t="n">
        <v>0.93056</v>
      </c>
      <c r="E25" s="9" t="n">
        <v>1.01688</v>
      </c>
      <c r="F25" s="9" t="n">
        <v>1.05429</v>
      </c>
      <c r="G25" s="9" t="n">
        <v>1.05651</v>
      </c>
      <c r="H25" s="9" t="n">
        <v>1.05912</v>
      </c>
      <c r="I25" s="9" t="n">
        <v>1.05468</v>
      </c>
      <c r="J25" s="9" t="n">
        <v>1.05777</v>
      </c>
      <c r="K25" s="9" t="n">
        <v>1.0622</v>
      </c>
      <c r="L25" s="9" t="n">
        <v>1.06509</v>
      </c>
      <c r="M25" s="9" t="n">
        <v>1.06422</v>
      </c>
      <c r="N25" s="9" t="n">
        <v>1.06762</v>
      </c>
      <c r="O25" s="9" t="n">
        <v>1.03832</v>
      </c>
      <c r="P25" s="9" t="n">
        <v>1.04928</v>
      </c>
      <c r="Q25" s="9" t="n">
        <v>0.93957</v>
      </c>
      <c r="R25" s="9" t="n">
        <v>1.06007</v>
      </c>
      <c r="S25" s="9" t="n">
        <v>1.06007</v>
      </c>
      <c r="T25" s="9" t="n">
        <v>1.06651</v>
      </c>
      <c r="U25" s="9" t="n">
        <v>1.07687</v>
      </c>
      <c r="V25" s="9" t="n">
        <v>1.03797</v>
      </c>
      <c r="W25" s="9" t="n">
        <v>1.00385</v>
      </c>
      <c r="X25" s="9" t="n">
        <v>1.0255</v>
      </c>
      <c r="Y25" s="9" t="n">
        <v>1.0100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7745</v>
      </c>
      <c r="C26" s="9" t="n">
        <v>0.86931</v>
      </c>
      <c r="D26" s="9" t="n">
        <v>0.86848</v>
      </c>
      <c r="E26" s="9" t="n">
        <v>0.9598</v>
      </c>
      <c r="F26" s="9" t="n">
        <v>1.00465</v>
      </c>
      <c r="G26" s="9" t="n">
        <v>1.0034</v>
      </c>
      <c r="H26" s="9" t="n">
        <v>1.01598</v>
      </c>
      <c r="I26" s="9" t="n">
        <v>1.01142</v>
      </c>
      <c r="J26" s="9" t="n">
        <v>1.01266</v>
      </c>
      <c r="K26" s="9" t="n">
        <v>1.01602</v>
      </c>
      <c r="L26" s="9" t="n">
        <v>1.01894</v>
      </c>
      <c r="M26" s="9" t="n">
        <v>1.02007</v>
      </c>
      <c r="N26" s="9" t="n">
        <v>1.02159</v>
      </c>
      <c r="O26" s="9" t="n">
        <v>0.99929</v>
      </c>
      <c r="P26" s="9" t="n">
        <v>1.00316</v>
      </c>
      <c r="Q26" s="9" t="n">
        <v>1.01805</v>
      </c>
      <c r="R26" s="9" t="n">
        <v>1.01401</v>
      </c>
      <c r="S26" s="9" t="n">
        <v>1.01361</v>
      </c>
      <c r="T26" s="9" t="n">
        <v>1.0143</v>
      </c>
      <c r="U26" s="9" t="n">
        <v>1.0098</v>
      </c>
      <c r="V26" s="9" t="n">
        <v>0.9979</v>
      </c>
      <c r="W26" s="9" t="n">
        <v>0.99409</v>
      </c>
      <c r="X26" s="9" t="n">
        <v>0.97965</v>
      </c>
      <c r="Y26" s="9" t="n">
        <v>0.8754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7743</v>
      </c>
      <c r="C27" s="9" t="n">
        <v>0.87229</v>
      </c>
      <c r="D27" s="9" t="n">
        <v>0.93148</v>
      </c>
      <c r="E27" s="9" t="n">
        <v>0.94161</v>
      </c>
      <c r="F27" s="9" t="n">
        <v>1.01643</v>
      </c>
      <c r="G27" s="9" t="n">
        <v>1.00475</v>
      </c>
      <c r="H27" s="9" t="n">
        <v>1.03515</v>
      </c>
      <c r="I27" s="9" t="n">
        <v>1.02406</v>
      </c>
      <c r="J27" s="9" t="n">
        <v>1.03398</v>
      </c>
      <c r="K27" s="9" t="n">
        <v>1.04292</v>
      </c>
      <c r="L27" s="9" t="n">
        <v>1.07471</v>
      </c>
      <c r="M27" s="9" t="n">
        <v>1.07228</v>
      </c>
      <c r="N27" s="9" t="n">
        <v>1.02288</v>
      </c>
      <c r="O27" s="9" t="n">
        <v>1.00295</v>
      </c>
      <c r="P27" s="9" t="n">
        <v>1.00279</v>
      </c>
      <c r="Q27" s="9" t="n">
        <v>1.01487</v>
      </c>
      <c r="R27" s="9" t="n">
        <v>1.01227</v>
      </c>
      <c r="S27" s="9" t="n">
        <v>1.00866</v>
      </c>
      <c r="T27" s="9" t="n">
        <v>1.01105</v>
      </c>
      <c r="U27" s="9" t="n">
        <v>1.01385</v>
      </c>
      <c r="V27" s="9" t="n">
        <v>1.00101</v>
      </c>
      <c r="W27" s="9" t="n">
        <v>0.99533</v>
      </c>
      <c r="X27" s="9" t="n">
        <v>0.98256</v>
      </c>
      <c r="Y27" s="9" t="n">
        <v>0.9356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9932</v>
      </c>
      <c r="C28" s="9" t="n">
        <v>0.90157</v>
      </c>
      <c r="D28" s="9" t="n">
        <v>0.94628</v>
      </c>
      <c r="E28" s="9" t="n">
        <v>0.92445</v>
      </c>
      <c r="F28" s="9" t="n">
        <v>0.99379</v>
      </c>
      <c r="G28" s="9" t="n">
        <v>0.997</v>
      </c>
      <c r="H28" s="9" t="n">
        <v>1.017</v>
      </c>
      <c r="I28" s="9" t="n">
        <v>1.01563</v>
      </c>
      <c r="J28" s="9" t="n">
        <v>1.02469</v>
      </c>
      <c r="K28" s="9" t="n">
        <v>1.02731</v>
      </c>
      <c r="L28" s="9" t="n">
        <v>1.02736</v>
      </c>
      <c r="M28" s="9" t="n">
        <v>1.02715</v>
      </c>
      <c r="N28" s="9" t="n">
        <v>0.99876</v>
      </c>
      <c r="O28" s="9" t="n">
        <v>1.00155</v>
      </c>
      <c r="P28" s="9" t="n">
        <v>1.01331</v>
      </c>
      <c r="Q28" s="9" t="n">
        <v>1.02608</v>
      </c>
      <c r="R28" s="9" t="n">
        <v>1.01916</v>
      </c>
      <c r="S28" s="9" t="n">
        <v>1.02321</v>
      </c>
      <c r="T28" s="9" t="n">
        <v>1.02766</v>
      </c>
      <c r="U28" s="9" t="n">
        <v>1.00854</v>
      </c>
      <c r="V28" s="9" t="n">
        <v>1.01237</v>
      </c>
      <c r="W28" s="9" t="n">
        <v>1.01017</v>
      </c>
      <c r="X28" s="9" t="n">
        <v>0.99584</v>
      </c>
      <c r="Y28" s="9" t="n">
        <v>0.9780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6383</v>
      </c>
      <c r="C29" s="9" t="n">
        <v>0.86476</v>
      </c>
      <c r="D29" s="9" t="n">
        <v>0.85181</v>
      </c>
      <c r="E29" s="9" t="n">
        <v>0.8524</v>
      </c>
      <c r="F29" s="9" t="n">
        <v>0.87124</v>
      </c>
      <c r="G29" s="9" t="n">
        <v>0.86469</v>
      </c>
      <c r="H29" s="9" t="n">
        <v>0.89034</v>
      </c>
      <c r="I29" s="9" t="n">
        <v>0.90243</v>
      </c>
      <c r="J29" s="9" t="n">
        <v>0.91195</v>
      </c>
      <c r="K29" s="9" t="n">
        <v>0.92145</v>
      </c>
      <c r="L29" s="9" t="n">
        <v>0.92117</v>
      </c>
      <c r="M29" s="9" t="n">
        <v>0.92512</v>
      </c>
      <c r="N29" s="9" t="n">
        <v>0.89933</v>
      </c>
      <c r="O29" s="9" t="n">
        <v>0.9057</v>
      </c>
      <c r="P29" s="9" t="n">
        <v>0.9154</v>
      </c>
      <c r="Q29" s="9" t="n">
        <v>0.9317</v>
      </c>
      <c r="R29" s="9" t="n">
        <v>0.9263</v>
      </c>
      <c r="S29" s="9" t="n">
        <v>0.9293</v>
      </c>
      <c r="T29" s="9" t="n">
        <v>0.92975</v>
      </c>
      <c r="U29" s="9" t="n">
        <v>0.90619</v>
      </c>
      <c r="V29" s="9" t="n">
        <v>0.91496</v>
      </c>
      <c r="W29" s="9" t="n">
        <v>0.91061</v>
      </c>
      <c r="X29" s="9" t="n">
        <v>0.89342</v>
      </c>
      <c r="Y29" s="9" t="n">
        <v>0.8810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717</v>
      </c>
      <c r="C30" s="9" t="n">
        <v>0.92588</v>
      </c>
      <c r="D30" s="9" t="n">
        <v>0.92859</v>
      </c>
      <c r="E30" s="9" t="n">
        <v>0.94301</v>
      </c>
      <c r="F30" s="9" t="n">
        <v>1.02524</v>
      </c>
      <c r="G30" s="9" t="n">
        <v>1.02909</v>
      </c>
      <c r="H30" s="9" t="n">
        <v>1.03405</v>
      </c>
      <c r="I30" s="9" t="n">
        <v>1.03649</v>
      </c>
      <c r="J30" s="9" t="n">
        <v>1.04169</v>
      </c>
      <c r="K30" s="9" t="n">
        <v>1.04718</v>
      </c>
      <c r="L30" s="9" t="n">
        <v>1.0594</v>
      </c>
      <c r="M30" s="9" t="n">
        <v>1.05743</v>
      </c>
      <c r="N30" s="9" t="n">
        <v>1.02271</v>
      </c>
      <c r="O30" s="9" t="n">
        <v>1.02705</v>
      </c>
      <c r="P30" s="9" t="n">
        <v>1.03083</v>
      </c>
      <c r="Q30" s="9" t="n">
        <v>1.03968</v>
      </c>
      <c r="R30" s="9" t="n">
        <v>1.03607</v>
      </c>
      <c r="S30" s="9" t="n">
        <v>1.03848</v>
      </c>
      <c r="T30" s="9" t="n">
        <v>1.04609</v>
      </c>
      <c r="U30" s="9" t="n">
        <v>1.01439</v>
      </c>
      <c r="V30" s="9" t="n">
        <v>1.01142</v>
      </c>
      <c r="W30" s="9" t="n">
        <v>1.00728</v>
      </c>
      <c r="X30" s="9" t="n">
        <v>0.98363</v>
      </c>
      <c r="Y30" s="9" t="n">
        <v>0.8870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6432</v>
      </c>
      <c r="C31" s="9" t="n">
        <v>0.97326</v>
      </c>
      <c r="D31" s="9" t="n">
        <v>0.99247</v>
      </c>
      <c r="E31" s="9" t="n">
        <v>1.04509</v>
      </c>
      <c r="F31" s="9" t="n">
        <v>1.10311</v>
      </c>
      <c r="G31" s="9" t="n">
        <v>1.17796</v>
      </c>
      <c r="H31" s="9" t="n">
        <v>1.19439</v>
      </c>
      <c r="I31" s="9" t="n">
        <v>1.11298</v>
      </c>
      <c r="J31" s="9" t="n">
        <v>1.17464</v>
      </c>
      <c r="K31" s="9" t="n">
        <v>1.17456</v>
      </c>
      <c r="L31" s="9" t="n">
        <v>1.09134</v>
      </c>
      <c r="M31" s="9" t="n">
        <v>1.0936</v>
      </c>
      <c r="N31" s="9" t="n">
        <v>1.09682</v>
      </c>
      <c r="O31" s="9" t="n">
        <v>1.10087</v>
      </c>
      <c r="P31" s="9" t="n">
        <v>1.10034</v>
      </c>
      <c r="Q31" s="9" t="n">
        <v>1.13376</v>
      </c>
      <c r="R31" s="9" t="n">
        <v>1.10233</v>
      </c>
      <c r="S31" s="9" t="n">
        <v>1.10567</v>
      </c>
      <c r="T31" s="9" t="n">
        <v>1.1528</v>
      </c>
      <c r="U31" s="9" t="n">
        <v>1.0991</v>
      </c>
      <c r="V31" s="9" t="n">
        <v>1.07907</v>
      </c>
      <c r="W31" s="9" t="n">
        <v>1.08091</v>
      </c>
      <c r="X31" s="9" t="n">
        <v>1.05804</v>
      </c>
      <c r="Y31" s="9" t="n">
        <v>1.0354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9646</v>
      </c>
      <c r="C32" s="9" t="n">
        <v>0.97769</v>
      </c>
      <c r="D32" s="9" t="n">
        <v>1.00721</v>
      </c>
      <c r="E32" s="9" t="n">
        <v>1.05614</v>
      </c>
      <c r="F32" s="9" t="n">
        <v>1.09475</v>
      </c>
      <c r="G32" s="9" t="n">
        <v>1.09399</v>
      </c>
      <c r="H32" s="9" t="n">
        <v>1.10095</v>
      </c>
      <c r="I32" s="9" t="n">
        <v>1.09479</v>
      </c>
      <c r="J32" s="9" t="n">
        <v>1.07622</v>
      </c>
      <c r="K32" s="9" t="n">
        <v>1.07791</v>
      </c>
      <c r="L32" s="9" t="n">
        <v>1.08161</v>
      </c>
      <c r="M32" s="9" t="n">
        <v>1.08283</v>
      </c>
      <c r="N32" s="9" t="n">
        <v>1.08679</v>
      </c>
      <c r="O32" s="9" t="n">
        <v>1.09181</v>
      </c>
      <c r="P32" s="9" t="n">
        <v>1.0929</v>
      </c>
      <c r="Q32" s="9" t="n">
        <v>1.09862</v>
      </c>
      <c r="R32" s="9" t="n">
        <v>1.09382</v>
      </c>
      <c r="S32" s="9" t="n">
        <v>1.09568</v>
      </c>
      <c r="T32" s="9" t="n">
        <v>1.09683</v>
      </c>
      <c r="U32" s="9" t="n">
        <v>1.09689</v>
      </c>
      <c r="V32" s="9" t="n">
        <v>1.07791</v>
      </c>
      <c r="W32" s="9" t="n">
        <v>1.06654</v>
      </c>
      <c r="X32" s="9" t="n">
        <v>1.05414</v>
      </c>
      <c r="Y32" s="9" t="n">
        <v>1.0305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5197</v>
      </c>
      <c r="C33" s="9" t="n">
        <v>0.91687</v>
      </c>
      <c r="D33" s="9" t="n">
        <v>0.91397</v>
      </c>
      <c r="E33" s="9" t="n">
        <v>0.99634</v>
      </c>
      <c r="F33" s="9" t="n">
        <v>1.05043</v>
      </c>
      <c r="G33" s="9" t="n">
        <v>1.04575</v>
      </c>
      <c r="H33" s="9" t="n">
        <v>1.06389</v>
      </c>
      <c r="I33" s="9" t="n">
        <v>1.04985</v>
      </c>
      <c r="J33" s="9" t="n">
        <v>1.0289</v>
      </c>
      <c r="K33" s="9" t="n">
        <v>1.02949</v>
      </c>
      <c r="L33" s="9" t="n">
        <v>1.02533</v>
      </c>
      <c r="M33" s="9" t="n">
        <v>1.02605</v>
      </c>
      <c r="N33" s="9" t="n">
        <v>1.02991</v>
      </c>
      <c r="O33" s="9" t="n">
        <v>1.03724</v>
      </c>
      <c r="P33" s="9" t="n">
        <v>1.03695</v>
      </c>
      <c r="Q33" s="9" t="n">
        <v>1.02716</v>
      </c>
      <c r="R33" s="9" t="n">
        <v>1.0244</v>
      </c>
      <c r="S33" s="9" t="n">
        <v>1.02458</v>
      </c>
      <c r="T33" s="9" t="n">
        <v>1.02403</v>
      </c>
      <c r="U33" s="9" t="n">
        <v>1.02146</v>
      </c>
      <c r="V33" s="9" t="n">
        <v>0.9964</v>
      </c>
      <c r="W33" s="9" t="n">
        <v>0.99152</v>
      </c>
      <c r="X33" s="9" t="n">
        <v>0.93413</v>
      </c>
      <c r="Y33" s="9" t="n">
        <v>0.9089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7436</v>
      </c>
      <c r="C34" s="9" t="n">
        <v>0.87687</v>
      </c>
      <c r="D34" s="9" t="n">
        <v>0.88321</v>
      </c>
      <c r="E34" s="9" t="n">
        <v>0.90251</v>
      </c>
      <c r="F34" s="9" t="n">
        <v>0.94432</v>
      </c>
      <c r="G34" s="9" t="n">
        <v>0.93728</v>
      </c>
      <c r="H34" s="9" t="n">
        <v>0.96167</v>
      </c>
      <c r="I34" s="9" t="n">
        <v>0.94968</v>
      </c>
      <c r="J34" s="9" t="n">
        <v>0.92236</v>
      </c>
      <c r="K34" s="9" t="n">
        <v>0.92613</v>
      </c>
      <c r="L34" s="9" t="n">
        <v>0.9276</v>
      </c>
      <c r="M34" s="9" t="n">
        <v>0.92553</v>
      </c>
      <c r="N34" s="9" t="n">
        <v>0.92983</v>
      </c>
      <c r="O34" s="9" t="n">
        <v>0.88155</v>
      </c>
      <c r="P34" s="9" t="n">
        <v>0.87575</v>
      </c>
      <c r="Q34" s="9" t="n">
        <v>0.93132</v>
      </c>
      <c r="R34" s="9" t="n">
        <v>0.92653</v>
      </c>
      <c r="S34" s="9" t="n">
        <v>0.9333</v>
      </c>
      <c r="T34" s="9" t="n">
        <v>0.93552</v>
      </c>
      <c r="U34" s="9" t="n">
        <v>0.95161</v>
      </c>
      <c r="V34" s="9" t="n">
        <v>0.92552</v>
      </c>
      <c r="W34" s="9" t="n">
        <v>0.92258</v>
      </c>
      <c r="X34" s="9" t="n">
        <v>0.90214</v>
      </c>
      <c r="Y34" s="9" t="n">
        <v>0.8581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85959</v>
      </c>
      <c r="C5" s="9" t="n">
        <v>0.85254</v>
      </c>
      <c r="D5" s="9" t="n">
        <v>0.83041</v>
      </c>
      <c r="E5" s="9" t="n">
        <v>0.90593</v>
      </c>
      <c r="F5" s="9" t="n">
        <v>0.92088</v>
      </c>
      <c r="G5" s="9" t="n">
        <v>0.99701</v>
      </c>
      <c r="H5" s="9" t="n">
        <v>1.017</v>
      </c>
      <c r="I5" s="9" t="n">
        <v>1.01973</v>
      </c>
      <c r="J5" s="9" t="n">
        <v>1.01346</v>
      </c>
      <c r="K5" s="9" t="n">
        <v>1.00365</v>
      </c>
      <c r="L5" s="9" t="n">
        <v>0.99948</v>
      </c>
      <c r="M5" s="9" t="n">
        <v>0.99267</v>
      </c>
      <c r="N5" s="9" t="n">
        <v>0.93479</v>
      </c>
      <c r="O5" s="9" t="n">
        <v>0.93812</v>
      </c>
      <c r="P5" s="9" t="n">
        <v>0.94551</v>
      </c>
      <c r="Q5" s="9" t="n">
        <v>0.97802</v>
      </c>
      <c r="R5" s="9" t="n">
        <v>1.02434</v>
      </c>
      <c r="S5" s="9" t="n">
        <v>0.99155</v>
      </c>
      <c r="T5" s="9" t="n">
        <v>1.0064</v>
      </c>
      <c r="U5" s="9" t="n">
        <v>1.09759</v>
      </c>
      <c r="V5" s="9" t="n">
        <v>0.94513</v>
      </c>
      <c r="W5" s="9" t="n">
        <v>0.88172</v>
      </c>
      <c r="X5" s="9" t="n">
        <v>0.87253</v>
      </c>
      <c r="Y5" s="9" t="n">
        <v>0.88155</v>
      </c>
    </row>
    <row r="6" customFormat="false" ht="12.75" hidden="false" customHeight="false" outlineLevel="0" collapsed="false">
      <c r="A6" s="8" t="n">
        <f aca="false">A5+1</f>
        <v>2</v>
      </c>
      <c r="B6" s="9" t="n">
        <v>0.89218</v>
      </c>
      <c r="C6" s="9" t="n">
        <v>0.89362</v>
      </c>
      <c r="D6" s="9" t="n">
        <v>0.89697</v>
      </c>
      <c r="E6" s="9" t="n">
        <v>0.91069</v>
      </c>
      <c r="F6" s="9" t="n">
        <v>0.94874</v>
      </c>
      <c r="G6" s="9" t="n">
        <v>0.99311</v>
      </c>
      <c r="H6" s="9" t="n">
        <v>1.07234</v>
      </c>
      <c r="I6" s="9" t="n">
        <v>1.07954</v>
      </c>
      <c r="J6" s="9" t="n">
        <v>1.07419</v>
      </c>
      <c r="K6" s="9" t="n">
        <v>1.03214</v>
      </c>
      <c r="L6" s="9" t="n">
        <v>1.0295</v>
      </c>
      <c r="M6" s="9" t="n">
        <v>1.03152</v>
      </c>
      <c r="N6" s="9" t="n">
        <v>0.95757</v>
      </c>
      <c r="O6" s="9" t="n">
        <v>0.9512</v>
      </c>
      <c r="P6" s="9" t="n">
        <v>0.9577</v>
      </c>
      <c r="Q6" s="9" t="n">
        <v>0.98816</v>
      </c>
      <c r="R6" s="9" t="n">
        <v>1.02006</v>
      </c>
      <c r="S6" s="9" t="n">
        <v>0.99028</v>
      </c>
      <c r="T6" s="9" t="n">
        <v>1.10617</v>
      </c>
      <c r="U6" s="9" t="n">
        <v>1.07641</v>
      </c>
      <c r="V6" s="9" t="n">
        <v>0.9661</v>
      </c>
      <c r="W6" s="9" t="n">
        <v>0.90325</v>
      </c>
      <c r="X6" s="9" t="n">
        <v>0.88882</v>
      </c>
      <c r="Y6" s="9" t="n">
        <v>0.88611</v>
      </c>
    </row>
    <row r="7" customFormat="false" ht="12.75" hidden="false" customHeight="false" outlineLevel="0" collapsed="false">
      <c r="A7" s="8" t="n">
        <f aca="false">A6+1</f>
        <v>3</v>
      </c>
      <c r="B7" s="9" t="n">
        <v>0.97152</v>
      </c>
      <c r="C7" s="9" t="n">
        <v>0.9583</v>
      </c>
      <c r="D7" s="9" t="n">
        <v>0.97318</v>
      </c>
      <c r="E7" s="9" t="n">
        <v>0.96708</v>
      </c>
      <c r="F7" s="9" t="n">
        <v>0.9648</v>
      </c>
      <c r="G7" s="9" t="n">
        <v>1.01882</v>
      </c>
      <c r="H7" s="9" t="n">
        <v>1.05294</v>
      </c>
      <c r="I7" s="9" t="n">
        <v>1.08833</v>
      </c>
      <c r="J7" s="9" t="n">
        <v>1.08295</v>
      </c>
      <c r="K7" s="9" t="n">
        <v>1.07487</v>
      </c>
      <c r="L7" s="9" t="n">
        <v>1.05978</v>
      </c>
      <c r="M7" s="9" t="n">
        <v>1.07025</v>
      </c>
      <c r="N7" s="9" t="n">
        <v>1.01935</v>
      </c>
      <c r="O7" s="9" t="n">
        <v>1.02655</v>
      </c>
      <c r="P7" s="9" t="n">
        <v>1.02637</v>
      </c>
      <c r="Q7" s="9" t="n">
        <v>1.04516</v>
      </c>
      <c r="R7" s="9" t="n">
        <v>1.07244</v>
      </c>
      <c r="S7" s="9" t="n">
        <v>1.07316</v>
      </c>
      <c r="T7" s="9" t="n">
        <v>1.06715</v>
      </c>
      <c r="U7" s="9" t="n">
        <v>1.03119</v>
      </c>
      <c r="V7" s="9" t="n">
        <v>1.03158</v>
      </c>
      <c r="W7" s="9" t="n">
        <v>1.00269</v>
      </c>
      <c r="X7" s="9" t="n">
        <v>0.95759</v>
      </c>
      <c r="Y7" s="9" t="n">
        <v>0.95492</v>
      </c>
    </row>
    <row r="8" customFormat="false" ht="12.75" hidden="false" customHeight="false" outlineLevel="0" collapsed="false">
      <c r="A8" s="8" t="n">
        <f aca="false">A7+1</f>
        <v>4</v>
      </c>
      <c r="B8" s="9" t="n">
        <v>0.99605</v>
      </c>
      <c r="C8" s="9" t="n">
        <v>0.98369</v>
      </c>
      <c r="D8" s="9" t="n">
        <v>0.9743</v>
      </c>
      <c r="E8" s="9" t="n">
        <v>0.98778</v>
      </c>
      <c r="F8" s="9" t="n">
        <v>1.00877</v>
      </c>
      <c r="G8" s="9" t="n">
        <v>1.00464</v>
      </c>
      <c r="H8" s="9" t="n">
        <v>0.99478</v>
      </c>
      <c r="I8" s="9" t="n">
        <v>1.00356</v>
      </c>
      <c r="J8" s="9" t="n">
        <v>1.0192</v>
      </c>
      <c r="K8" s="9" t="n">
        <v>1.01891</v>
      </c>
      <c r="L8" s="9" t="n">
        <v>1.02135</v>
      </c>
      <c r="M8" s="9" t="n">
        <v>1.0222</v>
      </c>
      <c r="N8" s="9" t="n">
        <v>1.02592</v>
      </c>
      <c r="O8" s="9" t="n">
        <v>1.04057</v>
      </c>
      <c r="P8" s="9" t="n">
        <v>1.03436</v>
      </c>
      <c r="Q8" s="9" t="n">
        <v>1.03827</v>
      </c>
      <c r="R8" s="9" t="n">
        <v>1.0449</v>
      </c>
      <c r="S8" s="9" t="n">
        <v>1.05926</v>
      </c>
      <c r="T8" s="9" t="n">
        <v>1.05995</v>
      </c>
      <c r="U8" s="9" t="n">
        <v>1.04484</v>
      </c>
      <c r="V8" s="9" t="n">
        <v>1.00838</v>
      </c>
      <c r="W8" s="9" t="n">
        <v>1.01797</v>
      </c>
      <c r="X8" s="9" t="n">
        <v>1.00521</v>
      </c>
      <c r="Y8" s="9" t="n">
        <v>0.99628</v>
      </c>
    </row>
    <row r="9" customFormat="false" ht="12.75" hidden="false" customHeight="false" outlineLevel="0" collapsed="false">
      <c r="A9" s="8" t="n">
        <f aca="false">A8+1</f>
        <v>5</v>
      </c>
      <c r="B9" s="9" t="n">
        <v>1.03006</v>
      </c>
      <c r="C9" s="9" t="n">
        <v>1.01961</v>
      </c>
      <c r="D9" s="9" t="n">
        <v>1.01284</v>
      </c>
      <c r="E9" s="9" t="n">
        <v>1.00578</v>
      </c>
      <c r="F9" s="9" t="n">
        <v>1.0253</v>
      </c>
      <c r="G9" s="9" t="n">
        <v>1.03081</v>
      </c>
      <c r="H9" s="9" t="n">
        <v>1.03653</v>
      </c>
      <c r="I9" s="9" t="n">
        <v>1.05453</v>
      </c>
      <c r="J9" s="9" t="n">
        <v>1.06492</v>
      </c>
      <c r="K9" s="9" t="n">
        <v>1.06482</v>
      </c>
      <c r="L9" s="9" t="n">
        <v>1.06625</v>
      </c>
      <c r="M9" s="9" t="n">
        <v>1.0709</v>
      </c>
      <c r="N9" s="9" t="n">
        <v>1.0777</v>
      </c>
      <c r="O9" s="9" t="n">
        <v>1.08565</v>
      </c>
      <c r="P9" s="9" t="n">
        <v>1.07737</v>
      </c>
      <c r="Q9" s="9" t="n">
        <v>1.0599</v>
      </c>
      <c r="R9" s="9" t="n">
        <v>1.07242</v>
      </c>
      <c r="S9" s="9" t="n">
        <v>1.08905</v>
      </c>
      <c r="T9" s="9" t="n">
        <v>1.08684</v>
      </c>
      <c r="U9" s="9" t="n">
        <v>1.03948</v>
      </c>
      <c r="V9" s="9" t="n">
        <v>1.02432</v>
      </c>
      <c r="W9" s="9" t="n">
        <v>1.02629</v>
      </c>
      <c r="X9" s="9" t="n">
        <v>1.01311</v>
      </c>
      <c r="Y9" s="9" t="n">
        <v>1.00413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8022</v>
      </c>
      <c r="C10" s="9" t="n">
        <v>0.97928</v>
      </c>
      <c r="D10" s="9" t="n">
        <v>0.97867</v>
      </c>
      <c r="E10" s="9" t="n">
        <v>1.00797</v>
      </c>
      <c r="F10" s="9" t="n">
        <v>1.00997</v>
      </c>
      <c r="G10" s="9" t="n">
        <v>1.02993</v>
      </c>
      <c r="H10" s="9" t="n">
        <v>1.03906</v>
      </c>
      <c r="I10" s="9" t="n">
        <v>1.04771</v>
      </c>
      <c r="J10" s="9" t="n">
        <v>1.01929</v>
      </c>
      <c r="K10" s="9" t="n">
        <v>1.01902</v>
      </c>
      <c r="L10" s="9" t="n">
        <v>1.02616</v>
      </c>
      <c r="M10" s="9" t="n">
        <v>1.02581</v>
      </c>
      <c r="N10" s="9" t="n">
        <v>1.02558</v>
      </c>
      <c r="O10" s="9" t="n">
        <v>1.02897</v>
      </c>
      <c r="P10" s="9" t="n">
        <v>1.0317</v>
      </c>
      <c r="Q10" s="9" t="n">
        <v>1.03303</v>
      </c>
      <c r="R10" s="9" t="n">
        <v>1.03691</v>
      </c>
      <c r="S10" s="9" t="n">
        <v>1.03456</v>
      </c>
      <c r="T10" s="9" t="n">
        <v>1.03529</v>
      </c>
      <c r="U10" s="9" t="n">
        <v>1.05229</v>
      </c>
      <c r="V10" s="9" t="n">
        <v>1.02001</v>
      </c>
      <c r="W10" s="9" t="n">
        <v>0.9965</v>
      </c>
      <c r="X10" s="9" t="n">
        <v>0.99784</v>
      </c>
      <c r="Y10" s="9" t="n">
        <v>0.9876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6486</v>
      </c>
      <c r="C11" s="9" t="n">
        <v>0.93706</v>
      </c>
      <c r="D11" s="9" t="n">
        <v>0.95445</v>
      </c>
      <c r="E11" s="9" t="n">
        <v>0.99251</v>
      </c>
      <c r="F11" s="9" t="n">
        <v>0.99824</v>
      </c>
      <c r="G11" s="9" t="n">
        <v>1.03503</v>
      </c>
      <c r="H11" s="9" t="n">
        <v>1.05569</v>
      </c>
      <c r="I11" s="9" t="n">
        <v>1.07524</v>
      </c>
      <c r="J11" s="9" t="n">
        <v>1.03012</v>
      </c>
      <c r="K11" s="9" t="n">
        <v>1.03194</v>
      </c>
      <c r="L11" s="9" t="n">
        <v>1.04008</v>
      </c>
      <c r="M11" s="9" t="n">
        <v>1.0426</v>
      </c>
      <c r="N11" s="9" t="n">
        <v>1.05115</v>
      </c>
      <c r="O11" s="9" t="n">
        <v>1.06651</v>
      </c>
      <c r="P11" s="9" t="n">
        <v>1.07543</v>
      </c>
      <c r="Q11" s="9" t="n">
        <v>1.07079</v>
      </c>
      <c r="R11" s="9" t="n">
        <v>1.07743</v>
      </c>
      <c r="S11" s="9" t="n">
        <v>1.07558</v>
      </c>
      <c r="T11" s="9" t="n">
        <v>1.07838</v>
      </c>
      <c r="U11" s="9" t="n">
        <v>1.07658</v>
      </c>
      <c r="V11" s="9" t="n">
        <v>1.03554</v>
      </c>
      <c r="W11" s="9" t="n">
        <v>1.00548</v>
      </c>
      <c r="X11" s="9" t="n">
        <v>1.0086</v>
      </c>
      <c r="Y11" s="9" t="n">
        <v>0.9942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6337</v>
      </c>
      <c r="C12" s="9" t="n">
        <v>0.92122</v>
      </c>
      <c r="D12" s="9" t="n">
        <v>0.91183</v>
      </c>
      <c r="E12" s="9" t="n">
        <v>0.93278</v>
      </c>
      <c r="F12" s="9" t="n">
        <v>1.02446</v>
      </c>
      <c r="G12" s="9" t="n">
        <v>1.01488</v>
      </c>
      <c r="H12" s="9" t="n">
        <v>1.01807</v>
      </c>
      <c r="I12" s="9" t="n">
        <v>1.04091</v>
      </c>
      <c r="J12" s="9" t="n">
        <v>1.05067</v>
      </c>
      <c r="K12" s="9" t="n">
        <v>1.05481</v>
      </c>
      <c r="L12" s="9" t="n">
        <v>1.06437</v>
      </c>
      <c r="M12" s="9" t="n">
        <v>1.06244</v>
      </c>
      <c r="N12" s="9" t="n">
        <v>1.07362</v>
      </c>
      <c r="O12" s="9" t="n">
        <v>1.08149</v>
      </c>
      <c r="P12" s="9" t="n">
        <v>1.05907</v>
      </c>
      <c r="Q12" s="9" t="n">
        <v>1.06602</v>
      </c>
      <c r="R12" s="9" t="n">
        <v>1.09083</v>
      </c>
      <c r="S12" s="9" t="n">
        <v>1.08406</v>
      </c>
      <c r="T12" s="9" t="n">
        <v>1.08796</v>
      </c>
      <c r="U12" s="9" t="n">
        <v>1.04745</v>
      </c>
      <c r="V12" s="9" t="n">
        <v>0.9914</v>
      </c>
      <c r="W12" s="9" t="n">
        <v>0.9834</v>
      </c>
      <c r="X12" s="9" t="n">
        <v>0.9722</v>
      </c>
      <c r="Y12" s="9" t="n">
        <v>0.9537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4912</v>
      </c>
      <c r="C13" s="9" t="n">
        <v>0.90058</v>
      </c>
      <c r="D13" s="9" t="n">
        <v>0.89133</v>
      </c>
      <c r="E13" s="9" t="n">
        <v>0.89587</v>
      </c>
      <c r="F13" s="9" t="n">
        <v>0.99773</v>
      </c>
      <c r="G13" s="9" t="n">
        <v>1.0029</v>
      </c>
      <c r="H13" s="9" t="n">
        <v>1.01969</v>
      </c>
      <c r="I13" s="9" t="n">
        <v>1.03048</v>
      </c>
      <c r="J13" s="9" t="n">
        <v>1.0381</v>
      </c>
      <c r="K13" s="9" t="n">
        <v>1.03563</v>
      </c>
      <c r="L13" s="9" t="n">
        <v>1.04757</v>
      </c>
      <c r="M13" s="9" t="n">
        <v>1.05151</v>
      </c>
      <c r="N13" s="9" t="n">
        <v>1.05836</v>
      </c>
      <c r="O13" s="9" t="n">
        <v>1.06872</v>
      </c>
      <c r="P13" s="9" t="n">
        <v>1.04654</v>
      </c>
      <c r="Q13" s="9" t="n">
        <v>1.05443</v>
      </c>
      <c r="R13" s="9" t="n">
        <v>1.07315</v>
      </c>
      <c r="S13" s="9" t="n">
        <v>1.06693</v>
      </c>
      <c r="T13" s="9" t="n">
        <v>1.07549</v>
      </c>
      <c r="U13" s="9" t="n">
        <v>1.03926</v>
      </c>
      <c r="V13" s="9" t="n">
        <v>1.0046</v>
      </c>
      <c r="W13" s="9" t="n">
        <v>1.00265</v>
      </c>
      <c r="X13" s="9" t="n">
        <v>0.9711</v>
      </c>
      <c r="Y13" s="9" t="n">
        <v>0.9549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00441</v>
      </c>
      <c r="C14" s="9" t="n">
        <v>1.00141</v>
      </c>
      <c r="D14" s="9" t="n">
        <v>0.95055</v>
      </c>
      <c r="E14" s="9" t="n">
        <v>0.95399</v>
      </c>
      <c r="F14" s="9" t="n">
        <v>0.97696</v>
      </c>
      <c r="G14" s="9" t="n">
        <v>1.00166</v>
      </c>
      <c r="H14" s="9" t="n">
        <v>1.01868</v>
      </c>
      <c r="I14" s="9" t="n">
        <v>1.03691</v>
      </c>
      <c r="J14" s="9" t="n">
        <v>1.04634</v>
      </c>
      <c r="K14" s="9" t="n">
        <v>1.04495</v>
      </c>
      <c r="L14" s="9" t="n">
        <v>1.04631</v>
      </c>
      <c r="M14" s="9" t="n">
        <v>1.04534</v>
      </c>
      <c r="N14" s="9" t="n">
        <v>1.05077</v>
      </c>
      <c r="O14" s="9" t="n">
        <v>1.05736</v>
      </c>
      <c r="P14" s="9" t="n">
        <v>1.04728</v>
      </c>
      <c r="Q14" s="9" t="n">
        <v>1.0587</v>
      </c>
      <c r="R14" s="9" t="n">
        <v>1.07516</v>
      </c>
      <c r="S14" s="9" t="n">
        <v>1.07341</v>
      </c>
      <c r="T14" s="9" t="n">
        <v>1.07983</v>
      </c>
      <c r="U14" s="9" t="n">
        <v>1.05123</v>
      </c>
      <c r="V14" s="9" t="n">
        <v>1.08619</v>
      </c>
      <c r="W14" s="9" t="n">
        <v>1.05012</v>
      </c>
      <c r="X14" s="9" t="n">
        <v>1.02958</v>
      </c>
      <c r="Y14" s="9" t="n">
        <v>0.9972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8395</v>
      </c>
      <c r="C15" s="9" t="n">
        <v>0.97965</v>
      </c>
      <c r="D15" s="9" t="n">
        <v>0.98015</v>
      </c>
      <c r="E15" s="9" t="n">
        <v>0.97076</v>
      </c>
      <c r="F15" s="9" t="n">
        <v>0.98367</v>
      </c>
      <c r="G15" s="9" t="n">
        <v>0.95743</v>
      </c>
      <c r="H15" s="9" t="n">
        <v>0.98318</v>
      </c>
      <c r="I15" s="9" t="n">
        <v>1.00218</v>
      </c>
      <c r="J15" s="9" t="n">
        <v>1.01594</v>
      </c>
      <c r="K15" s="9" t="n">
        <v>1.01951</v>
      </c>
      <c r="L15" s="9" t="n">
        <v>1.02341</v>
      </c>
      <c r="M15" s="9" t="n">
        <v>1.0268</v>
      </c>
      <c r="N15" s="9" t="n">
        <v>1.03222</v>
      </c>
      <c r="O15" s="9" t="n">
        <v>1.03832</v>
      </c>
      <c r="P15" s="9" t="n">
        <v>1.0489</v>
      </c>
      <c r="Q15" s="9" t="n">
        <v>1.0565</v>
      </c>
      <c r="R15" s="9" t="n">
        <v>1.0751</v>
      </c>
      <c r="S15" s="9" t="n">
        <v>1.07011</v>
      </c>
      <c r="T15" s="9" t="n">
        <v>1.0714</v>
      </c>
      <c r="U15" s="9" t="n">
        <v>1.04339</v>
      </c>
      <c r="V15" s="9" t="n">
        <v>1.07938</v>
      </c>
      <c r="W15" s="9" t="n">
        <v>1.04033</v>
      </c>
      <c r="X15" s="9" t="n">
        <v>1.01895</v>
      </c>
      <c r="Y15" s="9" t="n">
        <v>0.9893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589</v>
      </c>
      <c r="C16" s="9" t="n">
        <v>0.94852</v>
      </c>
      <c r="D16" s="9" t="n">
        <v>0.96306</v>
      </c>
      <c r="E16" s="9" t="n">
        <v>0.98303</v>
      </c>
      <c r="F16" s="9" t="n">
        <v>0.95617</v>
      </c>
      <c r="G16" s="9" t="n">
        <v>0.98878</v>
      </c>
      <c r="H16" s="9" t="n">
        <v>0.99678</v>
      </c>
      <c r="I16" s="9" t="n">
        <v>1.00919</v>
      </c>
      <c r="J16" s="9" t="n">
        <v>1.02</v>
      </c>
      <c r="K16" s="9" t="n">
        <v>1.01649</v>
      </c>
      <c r="L16" s="9" t="n">
        <v>1.02214</v>
      </c>
      <c r="M16" s="9" t="n">
        <v>1.01981</v>
      </c>
      <c r="N16" s="9" t="n">
        <v>1.01951</v>
      </c>
      <c r="O16" s="9" t="n">
        <v>1.01844</v>
      </c>
      <c r="P16" s="9" t="n">
        <v>1.02539</v>
      </c>
      <c r="Q16" s="9" t="n">
        <v>1.03208</v>
      </c>
      <c r="R16" s="9" t="n">
        <v>1.04943</v>
      </c>
      <c r="S16" s="9" t="n">
        <v>1.0478</v>
      </c>
      <c r="T16" s="9" t="n">
        <v>1.05151</v>
      </c>
      <c r="U16" s="9" t="n">
        <v>1.03251</v>
      </c>
      <c r="V16" s="9" t="n">
        <v>0.9921</v>
      </c>
      <c r="W16" s="9" t="n">
        <v>0.99692</v>
      </c>
      <c r="X16" s="9" t="n">
        <v>0.97313</v>
      </c>
      <c r="Y16" s="9" t="n">
        <v>0.9500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8889</v>
      </c>
      <c r="C17" s="9" t="n">
        <v>0.99281</v>
      </c>
      <c r="D17" s="9" t="n">
        <v>0.98977</v>
      </c>
      <c r="E17" s="9" t="n">
        <v>1.01316</v>
      </c>
      <c r="F17" s="9" t="n">
        <v>1.06261</v>
      </c>
      <c r="G17" s="9" t="n">
        <v>1.09021</v>
      </c>
      <c r="H17" s="9" t="n">
        <v>1.09792</v>
      </c>
      <c r="I17" s="9" t="n">
        <v>1.10576</v>
      </c>
      <c r="J17" s="9" t="n">
        <v>1.11349</v>
      </c>
      <c r="K17" s="9" t="n">
        <v>1.1158</v>
      </c>
      <c r="L17" s="9" t="n">
        <v>1.12013</v>
      </c>
      <c r="M17" s="9" t="n">
        <v>1.11939</v>
      </c>
      <c r="N17" s="9" t="n">
        <v>1.12247</v>
      </c>
      <c r="O17" s="9" t="n">
        <v>1.12202</v>
      </c>
      <c r="P17" s="9" t="n">
        <v>1.02495</v>
      </c>
      <c r="Q17" s="9" t="n">
        <v>1.02832</v>
      </c>
      <c r="R17" s="9" t="n">
        <v>1.03068</v>
      </c>
      <c r="S17" s="9" t="n">
        <v>1.14479</v>
      </c>
      <c r="T17" s="9" t="n">
        <v>1.14341</v>
      </c>
      <c r="U17" s="9" t="n">
        <v>1.12645</v>
      </c>
      <c r="V17" s="9" t="n">
        <v>1.08934</v>
      </c>
      <c r="W17" s="9" t="n">
        <v>1.09103</v>
      </c>
      <c r="X17" s="9" t="n">
        <v>1.06528</v>
      </c>
      <c r="Y17" s="9" t="n">
        <v>0.9993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5413</v>
      </c>
      <c r="C18" s="9" t="n">
        <v>0.9841</v>
      </c>
      <c r="D18" s="9" t="n">
        <v>1.01492</v>
      </c>
      <c r="E18" s="9" t="n">
        <v>1.06051</v>
      </c>
      <c r="F18" s="9" t="n">
        <v>1.10776</v>
      </c>
      <c r="G18" s="9" t="n">
        <v>1.14514</v>
      </c>
      <c r="H18" s="9" t="n">
        <v>1.14733</v>
      </c>
      <c r="I18" s="9" t="n">
        <v>1.14797</v>
      </c>
      <c r="J18" s="9" t="n">
        <v>1.15427</v>
      </c>
      <c r="K18" s="9" t="n">
        <v>1.16309</v>
      </c>
      <c r="L18" s="9" t="n">
        <v>1.16742</v>
      </c>
      <c r="M18" s="9" t="n">
        <v>1.17272</v>
      </c>
      <c r="N18" s="9" t="n">
        <v>1.16161</v>
      </c>
      <c r="O18" s="9" t="n">
        <v>1.16591</v>
      </c>
      <c r="P18" s="9" t="n">
        <v>1.17694</v>
      </c>
      <c r="Q18" s="9" t="n">
        <v>1.17737</v>
      </c>
      <c r="R18" s="9" t="n">
        <v>1.19104</v>
      </c>
      <c r="S18" s="9" t="n">
        <v>1.1857</v>
      </c>
      <c r="T18" s="9" t="n">
        <v>1.19159</v>
      </c>
      <c r="U18" s="9" t="n">
        <v>1.16391</v>
      </c>
      <c r="V18" s="9" t="n">
        <v>1.10198</v>
      </c>
      <c r="W18" s="9" t="n">
        <v>1.10133</v>
      </c>
      <c r="X18" s="9" t="n">
        <v>1.05889</v>
      </c>
      <c r="Y18" s="9" t="n">
        <v>0.980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4958</v>
      </c>
      <c r="C19" s="9" t="n">
        <v>0.9907</v>
      </c>
      <c r="D19" s="9" t="n">
        <v>1.01431</v>
      </c>
      <c r="E19" s="9" t="n">
        <v>1.02115</v>
      </c>
      <c r="F19" s="9" t="n">
        <v>1.0811</v>
      </c>
      <c r="G19" s="9" t="n">
        <v>1.11888</v>
      </c>
      <c r="H19" s="9" t="n">
        <v>1.13585</v>
      </c>
      <c r="I19" s="9" t="n">
        <v>1.13503</v>
      </c>
      <c r="J19" s="9" t="n">
        <v>1.13356</v>
      </c>
      <c r="K19" s="9" t="n">
        <v>1.13272</v>
      </c>
      <c r="L19" s="9" t="n">
        <v>1.14032</v>
      </c>
      <c r="M19" s="9" t="n">
        <v>1.14315</v>
      </c>
      <c r="N19" s="9" t="n">
        <v>1.14738</v>
      </c>
      <c r="O19" s="9" t="n">
        <v>1.16122</v>
      </c>
      <c r="P19" s="9" t="n">
        <v>1.1823</v>
      </c>
      <c r="Q19" s="9" t="n">
        <v>1.17194</v>
      </c>
      <c r="R19" s="9" t="n">
        <v>1.17662</v>
      </c>
      <c r="S19" s="9" t="n">
        <v>1.17337</v>
      </c>
      <c r="T19" s="9" t="n">
        <v>1.18763</v>
      </c>
      <c r="U19" s="9" t="n">
        <v>1.11502</v>
      </c>
      <c r="V19" s="9" t="n">
        <v>1.09177</v>
      </c>
      <c r="W19" s="9" t="n">
        <v>1.0968</v>
      </c>
      <c r="X19" s="9" t="n">
        <v>1.10278</v>
      </c>
      <c r="Y19" s="9" t="n">
        <v>1.0592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5486</v>
      </c>
      <c r="C20" s="9" t="n">
        <v>0.96451</v>
      </c>
      <c r="D20" s="9" t="n">
        <v>0.97573</v>
      </c>
      <c r="E20" s="9" t="n">
        <v>1.03112</v>
      </c>
      <c r="F20" s="9" t="n">
        <v>1.09128</v>
      </c>
      <c r="G20" s="9" t="n">
        <v>1.11457</v>
      </c>
      <c r="H20" s="9" t="n">
        <v>1.08275</v>
      </c>
      <c r="I20" s="9" t="n">
        <v>1.07742</v>
      </c>
      <c r="J20" s="9" t="n">
        <v>1.09591</v>
      </c>
      <c r="K20" s="9" t="n">
        <v>1.08657</v>
      </c>
      <c r="L20" s="9" t="n">
        <v>1.08515</v>
      </c>
      <c r="M20" s="9" t="n">
        <v>1.09501</v>
      </c>
      <c r="N20" s="9" t="n">
        <v>1.09699</v>
      </c>
      <c r="O20" s="9" t="n">
        <v>1.11178</v>
      </c>
      <c r="P20" s="9" t="n">
        <v>1.10755</v>
      </c>
      <c r="Q20" s="9" t="n">
        <v>1.09199</v>
      </c>
      <c r="R20" s="9" t="n">
        <v>1.09412</v>
      </c>
      <c r="S20" s="9" t="n">
        <v>1.09253</v>
      </c>
      <c r="T20" s="9" t="n">
        <v>1.09446</v>
      </c>
      <c r="U20" s="9" t="n">
        <v>1.03774</v>
      </c>
      <c r="V20" s="9" t="n">
        <v>1.03892</v>
      </c>
      <c r="W20" s="9" t="n">
        <v>1.02777</v>
      </c>
      <c r="X20" s="9" t="n">
        <v>1.01192</v>
      </c>
      <c r="Y20" s="9" t="n">
        <v>0.9400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4089</v>
      </c>
      <c r="C21" s="9" t="n">
        <v>0.93473</v>
      </c>
      <c r="D21" s="9" t="n">
        <v>0.94234</v>
      </c>
      <c r="E21" s="9" t="n">
        <v>0.96655</v>
      </c>
      <c r="F21" s="9" t="n">
        <v>0.99965</v>
      </c>
      <c r="G21" s="9" t="n">
        <v>1.01263</v>
      </c>
      <c r="H21" s="9" t="n">
        <v>0.99498</v>
      </c>
      <c r="I21" s="9" t="n">
        <v>1.00872</v>
      </c>
      <c r="J21" s="9" t="n">
        <v>1.01217</v>
      </c>
      <c r="K21" s="9" t="n">
        <v>1.02031</v>
      </c>
      <c r="L21" s="9" t="n">
        <v>1.0114</v>
      </c>
      <c r="M21" s="9" t="n">
        <v>1.01411</v>
      </c>
      <c r="N21" s="9" t="n">
        <v>1.01997</v>
      </c>
      <c r="O21" s="9" t="n">
        <v>1.03254</v>
      </c>
      <c r="P21" s="9" t="n">
        <v>1.05604</v>
      </c>
      <c r="Q21" s="9" t="n">
        <v>1.0462</v>
      </c>
      <c r="R21" s="9" t="n">
        <v>1.04992</v>
      </c>
      <c r="S21" s="9" t="n">
        <v>1.04965</v>
      </c>
      <c r="T21" s="9" t="n">
        <v>1.04552</v>
      </c>
      <c r="U21" s="9" t="n">
        <v>1.0223</v>
      </c>
      <c r="V21" s="9" t="n">
        <v>1.019</v>
      </c>
      <c r="W21" s="9" t="n">
        <v>1.02089</v>
      </c>
      <c r="X21" s="9" t="n">
        <v>0.99702</v>
      </c>
      <c r="Y21" s="9" t="n">
        <v>0.9524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3172</v>
      </c>
      <c r="C22" s="9" t="n">
        <v>0.92592</v>
      </c>
      <c r="D22" s="9" t="n">
        <v>0.92832</v>
      </c>
      <c r="E22" s="9" t="n">
        <v>0.93403</v>
      </c>
      <c r="F22" s="9" t="n">
        <v>0.95115</v>
      </c>
      <c r="G22" s="9" t="n">
        <v>0.9505</v>
      </c>
      <c r="H22" s="9" t="n">
        <v>0.9525</v>
      </c>
      <c r="I22" s="9" t="n">
        <v>0.96808</v>
      </c>
      <c r="J22" s="9" t="n">
        <v>0.98435</v>
      </c>
      <c r="K22" s="9" t="n">
        <v>0.95729</v>
      </c>
      <c r="L22" s="9" t="n">
        <v>0.95893</v>
      </c>
      <c r="M22" s="9" t="n">
        <v>0.9609</v>
      </c>
      <c r="N22" s="9" t="n">
        <v>0.96637</v>
      </c>
      <c r="O22" s="9" t="n">
        <v>0.97703</v>
      </c>
      <c r="P22" s="9" t="n">
        <v>0.98318</v>
      </c>
      <c r="Q22" s="9" t="n">
        <v>0.98196</v>
      </c>
      <c r="R22" s="9" t="n">
        <v>0.99571</v>
      </c>
      <c r="S22" s="9" t="n">
        <v>1.00058</v>
      </c>
      <c r="T22" s="9" t="n">
        <v>1.00874</v>
      </c>
      <c r="U22" s="9" t="n">
        <v>1.02744</v>
      </c>
      <c r="V22" s="9" t="n">
        <v>0.99111</v>
      </c>
      <c r="W22" s="9" t="n">
        <v>0.99083</v>
      </c>
      <c r="X22" s="9" t="n">
        <v>0.96522</v>
      </c>
      <c r="Y22" s="9" t="n">
        <v>0.9418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2486</v>
      </c>
      <c r="C23" s="9" t="n">
        <v>0.91354</v>
      </c>
      <c r="D23" s="9" t="n">
        <v>0.97519</v>
      </c>
      <c r="E23" s="9" t="n">
        <v>0.96308</v>
      </c>
      <c r="F23" s="9" t="n">
        <v>1.02006</v>
      </c>
      <c r="G23" s="9" t="n">
        <v>1.03323</v>
      </c>
      <c r="H23" s="9" t="n">
        <v>1.0336</v>
      </c>
      <c r="I23" s="9" t="n">
        <v>1.03245</v>
      </c>
      <c r="J23" s="9" t="n">
        <v>1.02792</v>
      </c>
      <c r="K23" s="9" t="n">
        <v>1.01206</v>
      </c>
      <c r="L23" s="9" t="n">
        <v>0.99306</v>
      </c>
      <c r="M23" s="9" t="n">
        <v>0.99332</v>
      </c>
      <c r="N23" s="9" t="n">
        <v>0.99721</v>
      </c>
      <c r="O23" s="9" t="n">
        <v>1.00345</v>
      </c>
      <c r="P23" s="9" t="n">
        <v>1.02088</v>
      </c>
      <c r="Q23" s="9" t="n">
        <v>1.0301</v>
      </c>
      <c r="R23" s="9" t="n">
        <v>1.01761</v>
      </c>
      <c r="S23" s="9" t="n">
        <v>1.01632</v>
      </c>
      <c r="T23" s="9" t="n">
        <v>0.99181</v>
      </c>
      <c r="U23" s="9" t="n">
        <v>1.11954</v>
      </c>
      <c r="V23" s="9" t="n">
        <v>1.09069</v>
      </c>
      <c r="W23" s="9" t="n">
        <v>1.09558</v>
      </c>
      <c r="X23" s="9" t="n">
        <v>0.97313</v>
      </c>
      <c r="Y23" s="9" t="n">
        <v>0.9310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4525</v>
      </c>
      <c r="C24" s="9" t="n">
        <v>0.94635</v>
      </c>
      <c r="D24" s="9" t="n">
        <v>0.97756</v>
      </c>
      <c r="E24" s="9" t="n">
        <v>1.13865</v>
      </c>
      <c r="F24" s="9" t="n">
        <v>1.16903</v>
      </c>
      <c r="G24" s="9" t="n">
        <v>1.1734</v>
      </c>
      <c r="H24" s="9" t="n">
        <v>1.17292</v>
      </c>
      <c r="I24" s="9" t="n">
        <v>1.17112</v>
      </c>
      <c r="J24" s="9" t="n">
        <v>1.17408</v>
      </c>
      <c r="K24" s="9" t="n">
        <v>1.1544</v>
      </c>
      <c r="L24" s="9" t="n">
        <v>1.15739</v>
      </c>
      <c r="M24" s="9" t="n">
        <v>1.15845</v>
      </c>
      <c r="N24" s="9" t="n">
        <v>1.16181</v>
      </c>
      <c r="O24" s="9" t="n">
        <v>1.16216</v>
      </c>
      <c r="P24" s="9" t="n">
        <v>1.16608</v>
      </c>
      <c r="Q24" s="9" t="n">
        <v>1.1752</v>
      </c>
      <c r="R24" s="9" t="n">
        <v>1.1766</v>
      </c>
      <c r="S24" s="9" t="n">
        <v>1.18009</v>
      </c>
      <c r="T24" s="9" t="n">
        <v>1.18146</v>
      </c>
      <c r="U24" s="9" t="n">
        <v>1.18491</v>
      </c>
      <c r="V24" s="9" t="n">
        <v>1.1505</v>
      </c>
      <c r="W24" s="9" t="n">
        <v>1.11535</v>
      </c>
      <c r="X24" s="9" t="n">
        <v>1.13771</v>
      </c>
      <c r="Y24" s="9" t="n">
        <v>0.991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7989</v>
      </c>
      <c r="C25" s="9" t="n">
        <v>1.05947</v>
      </c>
      <c r="D25" s="9" t="n">
        <v>1.03973</v>
      </c>
      <c r="E25" s="9" t="n">
        <v>1.12605</v>
      </c>
      <c r="F25" s="9" t="n">
        <v>1.16346</v>
      </c>
      <c r="G25" s="9" t="n">
        <v>1.16568</v>
      </c>
      <c r="H25" s="9" t="n">
        <v>1.16829</v>
      </c>
      <c r="I25" s="9" t="n">
        <v>1.16385</v>
      </c>
      <c r="J25" s="9" t="n">
        <v>1.16694</v>
      </c>
      <c r="K25" s="9" t="n">
        <v>1.17137</v>
      </c>
      <c r="L25" s="9" t="n">
        <v>1.17426</v>
      </c>
      <c r="M25" s="9" t="n">
        <v>1.17339</v>
      </c>
      <c r="N25" s="9" t="n">
        <v>1.17679</v>
      </c>
      <c r="O25" s="9" t="n">
        <v>1.14749</v>
      </c>
      <c r="P25" s="9" t="n">
        <v>1.15845</v>
      </c>
      <c r="Q25" s="9" t="n">
        <v>1.04874</v>
      </c>
      <c r="R25" s="9" t="n">
        <v>1.16924</v>
      </c>
      <c r="S25" s="9" t="n">
        <v>1.16924</v>
      </c>
      <c r="T25" s="9" t="n">
        <v>1.17568</v>
      </c>
      <c r="U25" s="9" t="n">
        <v>1.18604</v>
      </c>
      <c r="V25" s="9" t="n">
        <v>1.14714</v>
      </c>
      <c r="W25" s="9" t="n">
        <v>1.11302</v>
      </c>
      <c r="X25" s="9" t="n">
        <v>1.13467</v>
      </c>
      <c r="Y25" s="9" t="n">
        <v>1.1191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8662</v>
      </c>
      <c r="C26" s="9" t="n">
        <v>0.97848</v>
      </c>
      <c r="D26" s="9" t="n">
        <v>0.97765</v>
      </c>
      <c r="E26" s="9" t="n">
        <v>1.06897</v>
      </c>
      <c r="F26" s="9" t="n">
        <v>1.11382</v>
      </c>
      <c r="G26" s="9" t="n">
        <v>1.11257</v>
      </c>
      <c r="H26" s="9" t="n">
        <v>1.12515</v>
      </c>
      <c r="I26" s="9" t="n">
        <v>1.12059</v>
      </c>
      <c r="J26" s="9" t="n">
        <v>1.12183</v>
      </c>
      <c r="K26" s="9" t="n">
        <v>1.12519</v>
      </c>
      <c r="L26" s="9" t="n">
        <v>1.12811</v>
      </c>
      <c r="M26" s="9" t="n">
        <v>1.12924</v>
      </c>
      <c r="N26" s="9" t="n">
        <v>1.13076</v>
      </c>
      <c r="O26" s="9" t="n">
        <v>1.10846</v>
      </c>
      <c r="P26" s="9" t="n">
        <v>1.11233</v>
      </c>
      <c r="Q26" s="9" t="n">
        <v>1.12722</v>
      </c>
      <c r="R26" s="9" t="n">
        <v>1.12318</v>
      </c>
      <c r="S26" s="9" t="n">
        <v>1.12278</v>
      </c>
      <c r="T26" s="9" t="n">
        <v>1.12347</v>
      </c>
      <c r="U26" s="9" t="n">
        <v>1.11897</v>
      </c>
      <c r="V26" s="9" t="n">
        <v>1.10707</v>
      </c>
      <c r="W26" s="9" t="n">
        <v>1.10326</v>
      </c>
      <c r="X26" s="9" t="n">
        <v>1.08882</v>
      </c>
      <c r="Y26" s="9" t="n">
        <v>0.9846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866</v>
      </c>
      <c r="C27" s="9" t="n">
        <v>0.98146</v>
      </c>
      <c r="D27" s="9" t="n">
        <v>1.04065</v>
      </c>
      <c r="E27" s="9" t="n">
        <v>1.05078</v>
      </c>
      <c r="F27" s="9" t="n">
        <v>1.1256</v>
      </c>
      <c r="G27" s="9" t="n">
        <v>1.11392</v>
      </c>
      <c r="H27" s="9" t="n">
        <v>1.14432</v>
      </c>
      <c r="I27" s="9" t="n">
        <v>1.13323</v>
      </c>
      <c r="J27" s="9" t="n">
        <v>1.14315</v>
      </c>
      <c r="K27" s="9" t="n">
        <v>1.15209</v>
      </c>
      <c r="L27" s="9" t="n">
        <v>1.18388</v>
      </c>
      <c r="M27" s="9" t="n">
        <v>1.18145</v>
      </c>
      <c r="N27" s="9" t="n">
        <v>1.13205</v>
      </c>
      <c r="O27" s="9" t="n">
        <v>1.11212</v>
      </c>
      <c r="P27" s="9" t="n">
        <v>1.11196</v>
      </c>
      <c r="Q27" s="9" t="n">
        <v>1.12404</v>
      </c>
      <c r="R27" s="9" t="n">
        <v>1.12144</v>
      </c>
      <c r="S27" s="9" t="n">
        <v>1.11783</v>
      </c>
      <c r="T27" s="9" t="n">
        <v>1.12022</v>
      </c>
      <c r="U27" s="9" t="n">
        <v>1.12302</v>
      </c>
      <c r="V27" s="9" t="n">
        <v>1.11018</v>
      </c>
      <c r="W27" s="9" t="n">
        <v>1.1045</v>
      </c>
      <c r="X27" s="9" t="n">
        <v>1.09173</v>
      </c>
      <c r="Y27" s="9" t="n">
        <v>1.0448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00849</v>
      </c>
      <c r="C28" s="9" t="n">
        <v>1.01074</v>
      </c>
      <c r="D28" s="9" t="n">
        <v>1.05545</v>
      </c>
      <c r="E28" s="9" t="n">
        <v>1.03362</v>
      </c>
      <c r="F28" s="9" t="n">
        <v>1.10296</v>
      </c>
      <c r="G28" s="9" t="n">
        <v>1.10617</v>
      </c>
      <c r="H28" s="9" t="n">
        <v>1.12617</v>
      </c>
      <c r="I28" s="9" t="n">
        <v>1.1248</v>
      </c>
      <c r="J28" s="9" t="n">
        <v>1.13386</v>
      </c>
      <c r="K28" s="9" t="n">
        <v>1.13648</v>
      </c>
      <c r="L28" s="9" t="n">
        <v>1.13653</v>
      </c>
      <c r="M28" s="9" t="n">
        <v>1.13632</v>
      </c>
      <c r="N28" s="9" t="n">
        <v>1.10793</v>
      </c>
      <c r="O28" s="9" t="n">
        <v>1.11072</v>
      </c>
      <c r="P28" s="9" t="n">
        <v>1.12248</v>
      </c>
      <c r="Q28" s="9" t="n">
        <v>1.13525</v>
      </c>
      <c r="R28" s="9" t="n">
        <v>1.12833</v>
      </c>
      <c r="S28" s="9" t="n">
        <v>1.13238</v>
      </c>
      <c r="T28" s="9" t="n">
        <v>1.13683</v>
      </c>
      <c r="U28" s="9" t="n">
        <v>1.11771</v>
      </c>
      <c r="V28" s="9" t="n">
        <v>1.12154</v>
      </c>
      <c r="W28" s="9" t="n">
        <v>1.11934</v>
      </c>
      <c r="X28" s="9" t="n">
        <v>1.10501</v>
      </c>
      <c r="Y28" s="9" t="n">
        <v>1.0872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73</v>
      </c>
      <c r="C29" s="9" t="n">
        <v>0.97393</v>
      </c>
      <c r="D29" s="9" t="n">
        <v>0.96098</v>
      </c>
      <c r="E29" s="9" t="n">
        <v>0.96157</v>
      </c>
      <c r="F29" s="9" t="n">
        <v>0.98041</v>
      </c>
      <c r="G29" s="9" t="n">
        <v>0.97386</v>
      </c>
      <c r="H29" s="9" t="n">
        <v>0.99951</v>
      </c>
      <c r="I29" s="9" t="n">
        <v>1.0116</v>
      </c>
      <c r="J29" s="9" t="n">
        <v>1.02112</v>
      </c>
      <c r="K29" s="9" t="n">
        <v>1.03062</v>
      </c>
      <c r="L29" s="9" t="n">
        <v>1.03034</v>
      </c>
      <c r="M29" s="9" t="n">
        <v>1.03429</v>
      </c>
      <c r="N29" s="9" t="n">
        <v>1.0085</v>
      </c>
      <c r="O29" s="9" t="n">
        <v>1.01487</v>
      </c>
      <c r="P29" s="9" t="n">
        <v>1.02457</v>
      </c>
      <c r="Q29" s="9" t="n">
        <v>1.04087</v>
      </c>
      <c r="R29" s="9" t="n">
        <v>1.03547</v>
      </c>
      <c r="S29" s="9" t="n">
        <v>1.03847</v>
      </c>
      <c r="T29" s="9" t="n">
        <v>1.03892</v>
      </c>
      <c r="U29" s="9" t="n">
        <v>1.01536</v>
      </c>
      <c r="V29" s="9" t="n">
        <v>1.02413</v>
      </c>
      <c r="W29" s="9" t="n">
        <v>1.01978</v>
      </c>
      <c r="X29" s="9" t="n">
        <v>1.00259</v>
      </c>
      <c r="Y29" s="9" t="n">
        <v>0.9902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8087</v>
      </c>
      <c r="C30" s="9" t="n">
        <v>1.03505</v>
      </c>
      <c r="D30" s="9" t="n">
        <v>1.03776</v>
      </c>
      <c r="E30" s="9" t="n">
        <v>1.05218</v>
      </c>
      <c r="F30" s="9" t="n">
        <v>1.13441</v>
      </c>
      <c r="G30" s="9" t="n">
        <v>1.13826</v>
      </c>
      <c r="H30" s="9" t="n">
        <v>1.14322</v>
      </c>
      <c r="I30" s="9" t="n">
        <v>1.14566</v>
      </c>
      <c r="J30" s="9" t="n">
        <v>1.15086</v>
      </c>
      <c r="K30" s="9" t="n">
        <v>1.15635</v>
      </c>
      <c r="L30" s="9" t="n">
        <v>1.16857</v>
      </c>
      <c r="M30" s="9" t="n">
        <v>1.1666</v>
      </c>
      <c r="N30" s="9" t="n">
        <v>1.13188</v>
      </c>
      <c r="O30" s="9" t="n">
        <v>1.13622</v>
      </c>
      <c r="P30" s="9" t="n">
        <v>1.14</v>
      </c>
      <c r="Q30" s="9" t="n">
        <v>1.14885</v>
      </c>
      <c r="R30" s="9" t="n">
        <v>1.14524</v>
      </c>
      <c r="S30" s="9" t="n">
        <v>1.14765</v>
      </c>
      <c r="T30" s="9" t="n">
        <v>1.15526</v>
      </c>
      <c r="U30" s="9" t="n">
        <v>1.12356</v>
      </c>
      <c r="V30" s="9" t="n">
        <v>1.12059</v>
      </c>
      <c r="W30" s="9" t="n">
        <v>1.11645</v>
      </c>
      <c r="X30" s="9" t="n">
        <v>1.0928</v>
      </c>
      <c r="Y30" s="9" t="n">
        <v>0.99623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07349</v>
      </c>
      <c r="C31" s="9" t="n">
        <v>1.08243</v>
      </c>
      <c r="D31" s="9" t="n">
        <v>1.10164</v>
      </c>
      <c r="E31" s="9" t="n">
        <v>1.15426</v>
      </c>
      <c r="F31" s="9" t="n">
        <v>1.21228</v>
      </c>
      <c r="G31" s="9" t="n">
        <v>1.28713</v>
      </c>
      <c r="H31" s="9" t="n">
        <v>1.30356</v>
      </c>
      <c r="I31" s="9" t="n">
        <v>1.22215</v>
      </c>
      <c r="J31" s="9" t="n">
        <v>1.28381</v>
      </c>
      <c r="K31" s="9" t="n">
        <v>1.28373</v>
      </c>
      <c r="L31" s="9" t="n">
        <v>1.20051</v>
      </c>
      <c r="M31" s="9" t="n">
        <v>1.20277</v>
      </c>
      <c r="N31" s="9" t="n">
        <v>1.20599</v>
      </c>
      <c r="O31" s="9" t="n">
        <v>1.21004</v>
      </c>
      <c r="P31" s="9" t="n">
        <v>1.20951</v>
      </c>
      <c r="Q31" s="9" t="n">
        <v>1.24293</v>
      </c>
      <c r="R31" s="9" t="n">
        <v>1.2115</v>
      </c>
      <c r="S31" s="9" t="n">
        <v>1.21484</v>
      </c>
      <c r="T31" s="9" t="n">
        <v>1.26197</v>
      </c>
      <c r="U31" s="9" t="n">
        <v>1.20827</v>
      </c>
      <c r="V31" s="9" t="n">
        <v>1.18824</v>
      </c>
      <c r="W31" s="9" t="n">
        <v>1.19008</v>
      </c>
      <c r="X31" s="9" t="n">
        <v>1.16721</v>
      </c>
      <c r="Y31" s="9" t="n">
        <v>1.1446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0563</v>
      </c>
      <c r="C32" s="9" t="n">
        <v>1.08686</v>
      </c>
      <c r="D32" s="9" t="n">
        <v>1.11638</v>
      </c>
      <c r="E32" s="9" t="n">
        <v>1.16531</v>
      </c>
      <c r="F32" s="9" t="n">
        <v>1.20392</v>
      </c>
      <c r="G32" s="9" t="n">
        <v>1.20316</v>
      </c>
      <c r="H32" s="9" t="n">
        <v>1.21012</v>
      </c>
      <c r="I32" s="9" t="n">
        <v>1.20396</v>
      </c>
      <c r="J32" s="9" t="n">
        <v>1.18539</v>
      </c>
      <c r="K32" s="9" t="n">
        <v>1.18708</v>
      </c>
      <c r="L32" s="9" t="n">
        <v>1.19078</v>
      </c>
      <c r="M32" s="9" t="n">
        <v>1.192</v>
      </c>
      <c r="N32" s="9" t="n">
        <v>1.19596</v>
      </c>
      <c r="O32" s="9" t="n">
        <v>1.20098</v>
      </c>
      <c r="P32" s="9" t="n">
        <v>1.20207</v>
      </c>
      <c r="Q32" s="9" t="n">
        <v>1.20779</v>
      </c>
      <c r="R32" s="9" t="n">
        <v>1.20299</v>
      </c>
      <c r="S32" s="9" t="n">
        <v>1.20485</v>
      </c>
      <c r="T32" s="9" t="n">
        <v>1.206</v>
      </c>
      <c r="U32" s="9" t="n">
        <v>1.20606</v>
      </c>
      <c r="V32" s="9" t="n">
        <v>1.18708</v>
      </c>
      <c r="W32" s="9" t="n">
        <v>1.17571</v>
      </c>
      <c r="X32" s="9" t="n">
        <v>1.16331</v>
      </c>
      <c r="Y32" s="9" t="n">
        <v>1.1397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06114</v>
      </c>
      <c r="C33" s="9" t="n">
        <v>1.02604</v>
      </c>
      <c r="D33" s="9" t="n">
        <v>1.02314</v>
      </c>
      <c r="E33" s="9" t="n">
        <v>1.10551</v>
      </c>
      <c r="F33" s="9" t="n">
        <v>1.1596</v>
      </c>
      <c r="G33" s="9" t="n">
        <v>1.15492</v>
      </c>
      <c r="H33" s="9" t="n">
        <v>1.17306</v>
      </c>
      <c r="I33" s="9" t="n">
        <v>1.15902</v>
      </c>
      <c r="J33" s="9" t="n">
        <v>1.13807</v>
      </c>
      <c r="K33" s="9" t="n">
        <v>1.13866</v>
      </c>
      <c r="L33" s="9" t="n">
        <v>1.1345</v>
      </c>
      <c r="M33" s="9" t="n">
        <v>1.13522</v>
      </c>
      <c r="N33" s="9" t="n">
        <v>1.13908</v>
      </c>
      <c r="O33" s="9" t="n">
        <v>1.14641</v>
      </c>
      <c r="P33" s="9" t="n">
        <v>1.14612</v>
      </c>
      <c r="Q33" s="9" t="n">
        <v>1.13633</v>
      </c>
      <c r="R33" s="9" t="n">
        <v>1.13357</v>
      </c>
      <c r="S33" s="9" t="n">
        <v>1.13375</v>
      </c>
      <c r="T33" s="9" t="n">
        <v>1.1332</v>
      </c>
      <c r="U33" s="9" t="n">
        <v>1.13063</v>
      </c>
      <c r="V33" s="9" t="n">
        <v>1.10557</v>
      </c>
      <c r="W33" s="9" t="n">
        <v>1.10069</v>
      </c>
      <c r="X33" s="9" t="n">
        <v>1.0433</v>
      </c>
      <c r="Y33" s="9" t="n">
        <v>1.0180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8353</v>
      </c>
      <c r="C34" s="9" t="n">
        <v>0.98604</v>
      </c>
      <c r="D34" s="9" t="n">
        <v>0.99238</v>
      </c>
      <c r="E34" s="9" t="n">
        <v>1.01168</v>
      </c>
      <c r="F34" s="9" t="n">
        <v>1.05349</v>
      </c>
      <c r="G34" s="9" t="n">
        <v>1.04645</v>
      </c>
      <c r="H34" s="9" t="n">
        <v>1.07084</v>
      </c>
      <c r="I34" s="9" t="n">
        <v>1.05885</v>
      </c>
      <c r="J34" s="9" t="n">
        <v>1.03153</v>
      </c>
      <c r="K34" s="9" t="n">
        <v>1.0353</v>
      </c>
      <c r="L34" s="9" t="n">
        <v>1.03677</v>
      </c>
      <c r="M34" s="9" t="n">
        <v>1.0347</v>
      </c>
      <c r="N34" s="9" t="n">
        <v>1.039</v>
      </c>
      <c r="O34" s="9" t="n">
        <v>0.99072</v>
      </c>
      <c r="P34" s="9" t="n">
        <v>0.98492</v>
      </c>
      <c r="Q34" s="9" t="n">
        <v>1.04049</v>
      </c>
      <c r="R34" s="9" t="n">
        <v>1.0357</v>
      </c>
      <c r="S34" s="9" t="n">
        <v>1.04247</v>
      </c>
      <c r="T34" s="9" t="n">
        <v>1.04469</v>
      </c>
      <c r="U34" s="9" t="n">
        <v>1.06078</v>
      </c>
      <c r="V34" s="9" t="n">
        <v>1.03469</v>
      </c>
      <c r="W34" s="9" t="n">
        <v>1.03175</v>
      </c>
      <c r="X34" s="9" t="n">
        <v>1.01131</v>
      </c>
      <c r="Y34" s="9" t="n">
        <v>0.9672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7703</v>
      </c>
      <c r="C5" s="9" t="n">
        <v>1.06998</v>
      </c>
      <c r="D5" s="9" t="n">
        <v>1.04785</v>
      </c>
      <c r="E5" s="9" t="n">
        <v>1.12337</v>
      </c>
      <c r="F5" s="9" t="n">
        <v>1.13832</v>
      </c>
      <c r="G5" s="9" t="n">
        <v>1.21445</v>
      </c>
      <c r="H5" s="9" t="n">
        <v>1.23444</v>
      </c>
      <c r="I5" s="9" t="n">
        <v>1.23717</v>
      </c>
      <c r="J5" s="9" t="n">
        <v>1.2309</v>
      </c>
      <c r="K5" s="9" t="n">
        <v>1.22109</v>
      </c>
      <c r="L5" s="9" t="n">
        <v>1.21692</v>
      </c>
      <c r="M5" s="9" t="n">
        <v>1.21011</v>
      </c>
      <c r="N5" s="9" t="n">
        <v>1.15223</v>
      </c>
      <c r="O5" s="9" t="n">
        <v>1.15556</v>
      </c>
      <c r="P5" s="9" t="n">
        <v>1.16295</v>
      </c>
      <c r="Q5" s="9" t="n">
        <v>1.19546</v>
      </c>
      <c r="R5" s="9" t="n">
        <v>1.24178</v>
      </c>
      <c r="S5" s="9" t="n">
        <v>1.20899</v>
      </c>
      <c r="T5" s="9" t="n">
        <v>1.22384</v>
      </c>
      <c r="U5" s="9" t="n">
        <v>1.31503</v>
      </c>
      <c r="V5" s="9" t="n">
        <v>1.16257</v>
      </c>
      <c r="W5" s="9" t="n">
        <v>1.09916</v>
      </c>
      <c r="X5" s="9" t="n">
        <v>1.08997</v>
      </c>
      <c r="Y5" s="9" t="n">
        <v>1.09899</v>
      </c>
    </row>
    <row r="6" customFormat="false" ht="12.75" hidden="false" customHeight="false" outlineLevel="0" collapsed="false">
      <c r="A6" s="8" t="n">
        <f aca="false">A5+1</f>
        <v>2</v>
      </c>
      <c r="B6" s="9" t="n">
        <v>1.10962</v>
      </c>
      <c r="C6" s="9" t="n">
        <v>1.11106</v>
      </c>
      <c r="D6" s="9" t="n">
        <v>1.11441</v>
      </c>
      <c r="E6" s="9" t="n">
        <v>1.12813</v>
      </c>
      <c r="F6" s="9" t="n">
        <v>1.16618</v>
      </c>
      <c r="G6" s="9" t="n">
        <v>1.21055</v>
      </c>
      <c r="H6" s="9" t="n">
        <v>1.28978</v>
      </c>
      <c r="I6" s="9" t="n">
        <v>1.29698</v>
      </c>
      <c r="J6" s="9" t="n">
        <v>1.29163</v>
      </c>
      <c r="K6" s="9" t="n">
        <v>1.24958</v>
      </c>
      <c r="L6" s="9" t="n">
        <v>1.24694</v>
      </c>
      <c r="M6" s="9" t="n">
        <v>1.24896</v>
      </c>
      <c r="N6" s="9" t="n">
        <v>1.17501</v>
      </c>
      <c r="O6" s="9" t="n">
        <v>1.16864</v>
      </c>
      <c r="P6" s="9" t="n">
        <v>1.17514</v>
      </c>
      <c r="Q6" s="9" t="n">
        <v>1.2056</v>
      </c>
      <c r="R6" s="9" t="n">
        <v>1.2375</v>
      </c>
      <c r="S6" s="9" t="n">
        <v>1.20772</v>
      </c>
      <c r="T6" s="9" t="n">
        <v>1.32361</v>
      </c>
      <c r="U6" s="9" t="n">
        <v>1.29385</v>
      </c>
      <c r="V6" s="9" t="n">
        <v>1.18354</v>
      </c>
      <c r="W6" s="9" t="n">
        <v>1.12069</v>
      </c>
      <c r="X6" s="9" t="n">
        <v>1.10626</v>
      </c>
      <c r="Y6" s="9" t="n">
        <v>1.10355</v>
      </c>
    </row>
    <row r="7" customFormat="false" ht="12.75" hidden="false" customHeight="false" outlineLevel="0" collapsed="false">
      <c r="A7" s="8" t="n">
        <f aca="false">A6+1</f>
        <v>3</v>
      </c>
      <c r="B7" s="9" t="n">
        <v>1.18896</v>
      </c>
      <c r="C7" s="9" t="n">
        <v>1.17574</v>
      </c>
      <c r="D7" s="9" t="n">
        <v>1.19062</v>
      </c>
      <c r="E7" s="9" t="n">
        <v>1.18452</v>
      </c>
      <c r="F7" s="9" t="n">
        <v>1.18224</v>
      </c>
      <c r="G7" s="9" t="n">
        <v>1.23626</v>
      </c>
      <c r="H7" s="9" t="n">
        <v>1.27038</v>
      </c>
      <c r="I7" s="9" t="n">
        <v>1.30577</v>
      </c>
      <c r="J7" s="9" t="n">
        <v>1.30039</v>
      </c>
      <c r="K7" s="9" t="n">
        <v>1.29231</v>
      </c>
      <c r="L7" s="9" t="n">
        <v>1.27722</v>
      </c>
      <c r="M7" s="9" t="n">
        <v>1.28769</v>
      </c>
      <c r="N7" s="9" t="n">
        <v>1.23679</v>
      </c>
      <c r="O7" s="9" t="n">
        <v>1.24399</v>
      </c>
      <c r="P7" s="9" t="n">
        <v>1.24381</v>
      </c>
      <c r="Q7" s="9" t="n">
        <v>1.2626</v>
      </c>
      <c r="R7" s="9" t="n">
        <v>1.28988</v>
      </c>
      <c r="S7" s="9" t="n">
        <v>1.2906</v>
      </c>
      <c r="T7" s="9" t="n">
        <v>1.28459</v>
      </c>
      <c r="U7" s="9" t="n">
        <v>1.24863</v>
      </c>
      <c r="V7" s="9" t="n">
        <v>1.24902</v>
      </c>
      <c r="W7" s="9" t="n">
        <v>1.22013</v>
      </c>
      <c r="X7" s="9" t="n">
        <v>1.17503</v>
      </c>
      <c r="Y7" s="9" t="n">
        <v>1.17236</v>
      </c>
    </row>
    <row r="8" customFormat="false" ht="12.75" hidden="false" customHeight="false" outlineLevel="0" collapsed="false">
      <c r="A8" s="8" t="n">
        <f aca="false">A7+1</f>
        <v>4</v>
      </c>
      <c r="B8" s="9" t="n">
        <v>1.21349</v>
      </c>
      <c r="C8" s="9" t="n">
        <v>1.20113</v>
      </c>
      <c r="D8" s="9" t="n">
        <v>1.19174</v>
      </c>
      <c r="E8" s="9" t="n">
        <v>1.20522</v>
      </c>
      <c r="F8" s="9" t="n">
        <v>1.22621</v>
      </c>
      <c r="G8" s="9" t="n">
        <v>1.22208</v>
      </c>
      <c r="H8" s="9" t="n">
        <v>1.21222</v>
      </c>
      <c r="I8" s="9" t="n">
        <v>1.221</v>
      </c>
      <c r="J8" s="9" t="n">
        <v>1.23664</v>
      </c>
      <c r="K8" s="9" t="n">
        <v>1.23635</v>
      </c>
      <c r="L8" s="9" t="n">
        <v>1.23879</v>
      </c>
      <c r="M8" s="9" t="n">
        <v>1.23964</v>
      </c>
      <c r="N8" s="9" t="n">
        <v>1.24336</v>
      </c>
      <c r="O8" s="9" t="n">
        <v>1.25801</v>
      </c>
      <c r="P8" s="9" t="n">
        <v>1.2518</v>
      </c>
      <c r="Q8" s="9" t="n">
        <v>1.25571</v>
      </c>
      <c r="R8" s="9" t="n">
        <v>1.26234</v>
      </c>
      <c r="S8" s="9" t="n">
        <v>1.2767</v>
      </c>
      <c r="T8" s="9" t="n">
        <v>1.27739</v>
      </c>
      <c r="U8" s="9" t="n">
        <v>1.26228</v>
      </c>
      <c r="V8" s="9" t="n">
        <v>1.22582</v>
      </c>
      <c r="W8" s="9" t="n">
        <v>1.23541</v>
      </c>
      <c r="X8" s="9" t="n">
        <v>1.22265</v>
      </c>
      <c r="Y8" s="9" t="n">
        <v>1.21372</v>
      </c>
    </row>
    <row r="9" customFormat="false" ht="12.75" hidden="false" customHeight="false" outlineLevel="0" collapsed="false">
      <c r="A9" s="8" t="n">
        <f aca="false">A8+1</f>
        <v>5</v>
      </c>
      <c r="B9" s="9" t="n">
        <v>1.2475</v>
      </c>
      <c r="C9" s="9" t="n">
        <v>1.23705</v>
      </c>
      <c r="D9" s="9" t="n">
        <v>1.23028</v>
      </c>
      <c r="E9" s="9" t="n">
        <v>1.22322</v>
      </c>
      <c r="F9" s="9" t="n">
        <v>1.24274</v>
      </c>
      <c r="G9" s="9" t="n">
        <v>1.24825</v>
      </c>
      <c r="H9" s="9" t="n">
        <v>1.25397</v>
      </c>
      <c r="I9" s="9" t="n">
        <v>1.27197</v>
      </c>
      <c r="J9" s="9" t="n">
        <v>1.28236</v>
      </c>
      <c r="K9" s="9" t="n">
        <v>1.28226</v>
      </c>
      <c r="L9" s="9" t="n">
        <v>1.28369</v>
      </c>
      <c r="M9" s="9" t="n">
        <v>1.28834</v>
      </c>
      <c r="N9" s="9" t="n">
        <v>1.29514</v>
      </c>
      <c r="O9" s="9" t="n">
        <v>1.30309</v>
      </c>
      <c r="P9" s="9" t="n">
        <v>1.29481</v>
      </c>
      <c r="Q9" s="9" t="n">
        <v>1.27734</v>
      </c>
      <c r="R9" s="9" t="n">
        <v>1.28986</v>
      </c>
      <c r="S9" s="9" t="n">
        <v>1.30649</v>
      </c>
      <c r="T9" s="9" t="n">
        <v>1.30428</v>
      </c>
      <c r="U9" s="9" t="n">
        <v>1.25692</v>
      </c>
      <c r="V9" s="9" t="n">
        <v>1.24176</v>
      </c>
      <c r="W9" s="9" t="n">
        <v>1.24373</v>
      </c>
      <c r="X9" s="9" t="n">
        <v>1.23055</v>
      </c>
      <c r="Y9" s="9" t="n">
        <v>1.22157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9766</v>
      </c>
      <c r="C10" s="9" t="n">
        <v>1.19672</v>
      </c>
      <c r="D10" s="9" t="n">
        <v>1.19611</v>
      </c>
      <c r="E10" s="9" t="n">
        <v>1.22541</v>
      </c>
      <c r="F10" s="9" t="n">
        <v>1.22741</v>
      </c>
      <c r="G10" s="9" t="n">
        <v>1.24737</v>
      </c>
      <c r="H10" s="9" t="n">
        <v>1.2565</v>
      </c>
      <c r="I10" s="9" t="n">
        <v>1.26515</v>
      </c>
      <c r="J10" s="9" t="n">
        <v>1.23673</v>
      </c>
      <c r="K10" s="9" t="n">
        <v>1.23646</v>
      </c>
      <c r="L10" s="9" t="n">
        <v>1.2436</v>
      </c>
      <c r="M10" s="9" t="n">
        <v>1.24325</v>
      </c>
      <c r="N10" s="9" t="n">
        <v>1.24302</v>
      </c>
      <c r="O10" s="9" t="n">
        <v>1.24641</v>
      </c>
      <c r="P10" s="9" t="n">
        <v>1.24914</v>
      </c>
      <c r="Q10" s="9" t="n">
        <v>1.25047</v>
      </c>
      <c r="R10" s="9" t="n">
        <v>1.25435</v>
      </c>
      <c r="S10" s="9" t="n">
        <v>1.252</v>
      </c>
      <c r="T10" s="9" t="n">
        <v>1.25273</v>
      </c>
      <c r="U10" s="9" t="n">
        <v>1.26973</v>
      </c>
      <c r="V10" s="9" t="n">
        <v>1.23745</v>
      </c>
      <c r="W10" s="9" t="n">
        <v>1.21394</v>
      </c>
      <c r="X10" s="9" t="n">
        <v>1.21528</v>
      </c>
      <c r="Y10" s="9" t="n">
        <v>1.2050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823</v>
      </c>
      <c r="C11" s="9" t="n">
        <v>1.1545</v>
      </c>
      <c r="D11" s="9" t="n">
        <v>1.17189</v>
      </c>
      <c r="E11" s="9" t="n">
        <v>1.20995</v>
      </c>
      <c r="F11" s="9" t="n">
        <v>1.21568</v>
      </c>
      <c r="G11" s="9" t="n">
        <v>1.25247</v>
      </c>
      <c r="H11" s="9" t="n">
        <v>1.27313</v>
      </c>
      <c r="I11" s="9" t="n">
        <v>1.29268</v>
      </c>
      <c r="J11" s="9" t="n">
        <v>1.24756</v>
      </c>
      <c r="K11" s="9" t="n">
        <v>1.24938</v>
      </c>
      <c r="L11" s="9" t="n">
        <v>1.25752</v>
      </c>
      <c r="M11" s="9" t="n">
        <v>1.26004</v>
      </c>
      <c r="N11" s="9" t="n">
        <v>1.26859</v>
      </c>
      <c r="O11" s="9" t="n">
        <v>1.28395</v>
      </c>
      <c r="P11" s="9" t="n">
        <v>1.29287</v>
      </c>
      <c r="Q11" s="9" t="n">
        <v>1.28823</v>
      </c>
      <c r="R11" s="9" t="n">
        <v>1.29487</v>
      </c>
      <c r="S11" s="9" t="n">
        <v>1.29302</v>
      </c>
      <c r="T11" s="9" t="n">
        <v>1.29582</v>
      </c>
      <c r="U11" s="9" t="n">
        <v>1.29402</v>
      </c>
      <c r="V11" s="9" t="n">
        <v>1.25298</v>
      </c>
      <c r="W11" s="9" t="n">
        <v>1.22292</v>
      </c>
      <c r="X11" s="9" t="n">
        <v>1.22604</v>
      </c>
      <c r="Y11" s="9" t="n">
        <v>1.2116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8081</v>
      </c>
      <c r="C12" s="9" t="n">
        <v>1.13866</v>
      </c>
      <c r="D12" s="9" t="n">
        <v>1.12927</v>
      </c>
      <c r="E12" s="9" t="n">
        <v>1.15022</v>
      </c>
      <c r="F12" s="9" t="n">
        <v>1.2419</v>
      </c>
      <c r="G12" s="9" t="n">
        <v>1.23232</v>
      </c>
      <c r="H12" s="9" t="n">
        <v>1.23551</v>
      </c>
      <c r="I12" s="9" t="n">
        <v>1.25835</v>
      </c>
      <c r="J12" s="9" t="n">
        <v>1.26811</v>
      </c>
      <c r="K12" s="9" t="n">
        <v>1.27225</v>
      </c>
      <c r="L12" s="9" t="n">
        <v>1.28181</v>
      </c>
      <c r="M12" s="9" t="n">
        <v>1.27988</v>
      </c>
      <c r="N12" s="9" t="n">
        <v>1.29106</v>
      </c>
      <c r="O12" s="9" t="n">
        <v>1.29893</v>
      </c>
      <c r="P12" s="9" t="n">
        <v>1.27651</v>
      </c>
      <c r="Q12" s="9" t="n">
        <v>1.28346</v>
      </c>
      <c r="R12" s="9" t="n">
        <v>1.30827</v>
      </c>
      <c r="S12" s="9" t="n">
        <v>1.3015</v>
      </c>
      <c r="T12" s="9" t="n">
        <v>1.3054</v>
      </c>
      <c r="U12" s="9" t="n">
        <v>1.26489</v>
      </c>
      <c r="V12" s="9" t="n">
        <v>1.20884</v>
      </c>
      <c r="W12" s="9" t="n">
        <v>1.20084</v>
      </c>
      <c r="X12" s="9" t="n">
        <v>1.18964</v>
      </c>
      <c r="Y12" s="9" t="n">
        <v>1.1712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6656</v>
      </c>
      <c r="C13" s="9" t="n">
        <v>1.11802</v>
      </c>
      <c r="D13" s="9" t="n">
        <v>1.10877</v>
      </c>
      <c r="E13" s="9" t="n">
        <v>1.11331</v>
      </c>
      <c r="F13" s="9" t="n">
        <v>1.21517</v>
      </c>
      <c r="G13" s="9" t="n">
        <v>1.22034</v>
      </c>
      <c r="H13" s="9" t="n">
        <v>1.23713</v>
      </c>
      <c r="I13" s="9" t="n">
        <v>1.24792</v>
      </c>
      <c r="J13" s="9" t="n">
        <v>1.25554</v>
      </c>
      <c r="K13" s="9" t="n">
        <v>1.25307</v>
      </c>
      <c r="L13" s="9" t="n">
        <v>1.26501</v>
      </c>
      <c r="M13" s="9" t="n">
        <v>1.26895</v>
      </c>
      <c r="N13" s="9" t="n">
        <v>1.2758</v>
      </c>
      <c r="O13" s="9" t="n">
        <v>1.28616</v>
      </c>
      <c r="P13" s="9" t="n">
        <v>1.26398</v>
      </c>
      <c r="Q13" s="9" t="n">
        <v>1.27187</v>
      </c>
      <c r="R13" s="9" t="n">
        <v>1.29059</v>
      </c>
      <c r="S13" s="9" t="n">
        <v>1.28437</v>
      </c>
      <c r="T13" s="9" t="n">
        <v>1.29293</v>
      </c>
      <c r="U13" s="9" t="n">
        <v>1.2567</v>
      </c>
      <c r="V13" s="9" t="n">
        <v>1.22204</v>
      </c>
      <c r="W13" s="9" t="n">
        <v>1.22009</v>
      </c>
      <c r="X13" s="9" t="n">
        <v>1.18854</v>
      </c>
      <c r="Y13" s="9" t="n">
        <v>1.1723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2185</v>
      </c>
      <c r="C14" s="9" t="n">
        <v>1.21885</v>
      </c>
      <c r="D14" s="9" t="n">
        <v>1.16799</v>
      </c>
      <c r="E14" s="9" t="n">
        <v>1.17143</v>
      </c>
      <c r="F14" s="9" t="n">
        <v>1.1944</v>
      </c>
      <c r="G14" s="9" t="n">
        <v>1.2191</v>
      </c>
      <c r="H14" s="9" t="n">
        <v>1.23612</v>
      </c>
      <c r="I14" s="9" t="n">
        <v>1.25435</v>
      </c>
      <c r="J14" s="9" t="n">
        <v>1.26378</v>
      </c>
      <c r="K14" s="9" t="n">
        <v>1.26239</v>
      </c>
      <c r="L14" s="9" t="n">
        <v>1.26375</v>
      </c>
      <c r="M14" s="9" t="n">
        <v>1.26278</v>
      </c>
      <c r="N14" s="9" t="n">
        <v>1.26821</v>
      </c>
      <c r="O14" s="9" t="n">
        <v>1.2748</v>
      </c>
      <c r="P14" s="9" t="n">
        <v>1.26472</v>
      </c>
      <c r="Q14" s="9" t="n">
        <v>1.27614</v>
      </c>
      <c r="R14" s="9" t="n">
        <v>1.2926</v>
      </c>
      <c r="S14" s="9" t="n">
        <v>1.29085</v>
      </c>
      <c r="T14" s="9" t="n">
        <v>1.29727</v>
      </c>
      <c r="U14" s="9" t="n">
        <v>1.26867</v>
      </c>
      <c r="V14" s="9" t="n">
        <v>1.30363</v>
      </c>
      <c r="W14" s="9" t="n">
        <v>1.26756</v>
      </c>
      <c r="X14" s="9" t="n">
        <v>1.24702</v>
      </c>
      <c r="Y14" s="9" t="n">
        <v>1.2147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0139</v>
      </c>
      <c r="C15" s="9" t="n">
        <v>1.19709</v>
      </c>
      <c r="D15" s="9" t="n">
        <v>1.19759</v>
      </c>
      <c r="E15" s="9" t="n">
        <v>1.1882</v>
      </c>
      <c r="F15" s="9" t="n">
        <v>1.20111</v>
      </c>
      <c r="G15" s="9" t="n">
        <v>1.17487</v>
      </c>
      <c r="H15" s="9" t="n">
        <v>1.20062</v>
      </c>
      <c r="I15" s="9" t="n">
        <v>1.21962</v>
      </c>
      <c r="J15" s="9" t="n">
        <v>1.23338</v>
      </c>
      <c r="K15" s="9" t="n">
        <v>1.23695</v>
      </c>
      <c r="L15" s="9" t="n">
        <v>1.24085</v>
      </c>
      <c r="M15" s="9" t="n">
        <v>1.24424</v>
      </c>
      <c r="N15" s="9" t="n">
        <v>1.24966</v>
      </c>
      <c r="O15" s="9" t="n">
        <v>1.25576</v>
      </c>
      <c r="P15" s="9" t="n">
        <v>1.26634</v>
      </c>
      <c r="Q15" s="9" t="n">
        <v>1.27394</v>
      </c>
      <c r="R15" s="9" t="n">
        <v>1.29254</v>
      </c>
      <c r="S15" s="9" t="n">
        <v>1.28755</v>
      </c>
      <c r="T15" s="9" t="n">
        <v>1.28884</v>
      </c>
      <c r="U15" s="9" t="n">
        <v>1.26083</v>
      </c>
      <c r="V15" s="9" t="n">
        <v>1.29682</v>
      </c>
      <c r="W15" s="9" t="n">
        <v>1.25777</v>
      </c>
      <c r="X15" s="9" t="n">
        <v>1.23639</v>
      </c>
      <c r="Y15" s="9" t="n">
        <v>1.2068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7634</v>
      </c>
      <c r="C16" s="9" t="n">
        <v>1.16596</v>
      </c>
      <c r="D16" s="9" t="n">
        <v>1.1805</v>
      </c>
      <c r="E16" s="9" t="n">
        <v>1.20047</v>
      </c>
      <c r="F16" s="9" t="n">
        <v>1.17361</v>
      </c>
      <c r="G16" s="9" t="n">
        <v>1.20622</v>
      </c>
      <c r="H16" s="9" t="n">
        <v>1.21422</v>
      </c>
      <c r="I16" s="9" t="n">
        <v>1.22663</v>
      </c>
      <c r="J16" s="9" t="n">
        <v>1.23744</v>
      </c>
      <c r="K16" s="9" t="n">
        <v>1.23393</v>
      </c>
      <c r="L16" s="9" t="n">
        <v>1.23958</v>
      </c>
      <c r="M16" s="9" t="n">
        <v>1.23725</v>
      </c>
      <c r="N16" s="9" t="n">
        <v>1.23695</v>
      </c>
      <c r="O16" s="9" t="n">
        <v>1.23588</v>
      </c>
      <c r="P16" s="9" t="n">
        <v>1.24283</v>
      </c>
      <c r="Q16" s="9" t="n">
        <v>1.24952</v>
      </c>
      <c r="R16" s="9" t="n">
        <v>1.26687</v>
      </c>
      <c r="S16" s="9" t="n">
        <v>1.26524</v>
      </c>
      <c r="T16" s="9" t="n">
        <v>1.26895</v>
      </c>
      <c r="U16" s="9" t="n">
        <v>1.24995</v>
      </c>
      <c r="V16" s="9" t="n">
        <v>1.20954</v>
      </c>
      <c r="W16" s="9" t="n">
        <v>1.21436</v>
      </c>
      <c r="X16" s="9" t="n">
        <v>1.19057</v>
      </c>
      <c r="Y16" s="9" t="n">
        <v>1.167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0633</v>
      </c>
      <c r="C17" s="9" t="n">
        <v>1.21025</v>
      </c>
      <c r="D17" s="9" t="n">
        <v>1.20721</v>
      </c>
      <c r="E17" s="9" t="n">
        <v>1.2306</v>
      </c>
      <c r="F17" s="9" t="n">
        <v>1.28005</v>
      </c>
      <c r="G17" s="9" t="n">
        <v>1.30765</v>
      </c>
      <c r="H17" s="9" t="n">
        <v>1.31536</v>
      </c>
      <c r="I17" s="9" t="n">
        <v>1.3232</v>
      </c>
      <c r="J17" s="9" t="n">
        <v>1.33093</v>
      </c>
      <c r="K17" s="9" t="n">
        <v>1.33324</v>
      </c>
      <c r="L17" s="9" t="n">
        <v>1.33757</v>
      </c>
      <c r="M17" s="9" t="n">
        <v>1.33683</v>
      </c>
      <c r="N17" s="9" t="n">
        <v>1.33991</v>
      </c>
      <c r="O17" s="9" t="n">
        <v>1.33946</v>
      </c>
      <c r="P17" s="9" t="n">
        <v>1.24239</v>
      </c>
      <c r="Q17" s="9" t="n">
        <v>1.24576</v>
      </c>
      <c r="R17" s="9" t="n">
        <v>1.24812</v>
      </c>
      <c r="S17" s="9" t="n">
        <v>1.36223</v>
      </c>
      <c r="T17" s="9" t="n">
        <v>1.36085</v>
      </c>
      <c r="U17" s="9" t="n">
        <v>1.34389</v>
      </c>
      <c r="V17" s="9" t="n">
        <v>1.30678</v>
      </c>
      <c r="W17" s="9" t="n">
        <v>1.30847</v>
      </c>
      <c r="X17" s="9" t="n">
        <v>1.28272</v>
      </c>
      <c r="Y17" s="9" t="n">
        <v>1.2167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7157</v>
      </c>
      <c r="C18" s="9" t="n">
        <v>1.20154</v>
      </c>
      <c r="D18" s="9" t="n">
        <v>1.23236</v>
      </c>
      <c r="E18" s="9" t="n">
        <v>1.27795</v>
      </c>
      <c r="F18" s="9" t="n">
        <v>1.3252</v>
      </c>
      <c r="G18" s="9" t="n">
        <v>1.36258</v>
      </c>
      <c r="H18" s="9" t="n">
        <v>1.36477</v>
      </c>
      <c r="I18" s="9" t="n">
        <v>1.36541</v>
      </c>
      <c r="J18" s="9" t="n">
        <v>1.37171</v>
      </c>
      <c r="K18" s="9" t="n">
        <v>1.38053</v>
      </c>
      <c r="L18" s="9" t="n">
        <v>1.38486</v>
      </c>
      <c r="M18" s="9" t="n">
        <v>1.39016</v>
      </c>
      <c r="N18" s="9" t="n">
        <v>1.37905</v>
      </c>
      <c r="O18" s="9" t="n">
        <v>1.38335</v>
      </c>
      <c r="P18" s="9" t="n">
        <v>1.39438</v>
      </c>
      <c r="Q18" s="9" t="n">
        <v>1.39481</v>
      </c>
      <c r="R18" s="9" t="n">
        <v>1.40848</v>
      </c>
      <c r="S18" s="9" t="n">
        <v>1.40314</v>
      </c>
      <c r="T18" s="9" t="n">
        <v>1.40903</v>
      </c>
      <c r="U18" s="9" t="n">
        <v>1.38135</v>
      </c>
      <c r="V18" s="9" t="n">
        <v>1.31942</v>
      </c>
      <c r="W18" s="9" t="n">
        <v>1.31877</v>
      </c>
      <c r="X18" s="9" t="n">
        <v>1.27633</v>
      </c>
      <c r="Y18" s="9" t="n">
        <v>1.1981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6702</v>
      </c>
      <c r="C19" s="9" t="n">
        <v>1.20814</v>
      </c>
      <c r="D19" s="9" t="n">
        <v>1.23175</v>
      </c>
      <c r="E19" s="9" t="n">
        <v>1.23859</v>
      </c>
      <c r="F19" s="9" t="n">
        <v>1.29854</v>
      </c>
      <c r="G19" s="9" t="n">
        <v>1.33632</v>
      </c>
      <c r="H19" s="9" t="n">
        <v>1.35329</v>
      </c>
      <c r="I19" s="9" t="n">
        <v>1.35247</v>
      </c>
      <c r="J19" s="9" t="n">
        <v>1.351</v>
      </c>
      <c r="K19" s="9" t="n">
        <v>1.35016</v>
      </c>
      <c r="L19" s="9" t="n">
        <v>1.35776</v>
      </c>
      <c r="M19" s="9" t="n">
        <v>1.36059</v>
      </c>
      <c r="N19" s="9" t="n">
        <v>1.36482</v>
      </c>
      <c r="O19" s="9" t="n">
        <v>1.37866</v>
      </c>
      <c r="P19" s="9" t="n">
        <v>1.39974</v>
      </c>
      <c r="Q19" s="9" t="n">
        <v>1.38938</v>
      </c>
      <c r="R19" s="9" t="n">
        <v>1.39406</v>
      </c>
      <c r="S19" s="9" t="n">
        <v>1.39081</v>
      </c>
      <c r="T19" s="9" t="n">
        <v>1.40507</v>
      </c>
      <c r="U19" s="9" t="n">
        <v>1.33246</v>
      </c>
      <c r="V19" s="9" t="n">
        <v>1.30921</v>
      </c>
      <c r="W19" s="9" t="n">
        <v>1.31424</v>
      </c>
      <c r="X19" s="9" t="n">
        <v>1.32022</v>
      </c>
      <c r="Y19" s="9" t="n">
        <v>1.2767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723</v>
      </c>
      <c r="C20" s="9" t="n">
        <v>1.18195</v>
      </c>
      <c r="D20" s="9" t="n">
        <v>1.19317</v>
      </c>
      <c r="E20" s="9" t="n">
        <v>1.24856</v>
      </c>
      <c r="F20" s="9" t="n">
        <v>1.30872</v>
      </c>
      <c r="G20" s="9" t="n">
        <v>1.33201</v>
      </c>
      <c r="H20" s="9" t="n">
        <v>1.30019</v>
      </c>
      <c r="I20" s="9" t="n">
        <v>1.29486</v>
      </c>
      <c r="J20" s="9" t="n">
        <v>1.31335</v>
      </c>
      <c r="K20" s="9" t="n">
        <v>1.30401</v>
      </c>
      <c r="L20" s="9" t="n">
        <v>1.30259</v>
      </c>
      <c r="M20" s="9" t="n">
        <v>1.31245</v>
      </c>
      <c r="N20" s="9" t="n">
        <v>1.31443</v>
      </c>
      <c r="O20" s="9" t="n">
        <v>1.32922</v>
      </c>
      <c r="P20" s="9" t="n">
        <v>1.32499</v>
      </c>
      <c r="Q20" s="9" t="n">
        <v>1.30943</v>
      </c>
      <c r="R20" s="9" t="n">
        <v>1.31156</v>
      </c>
      <c r="S20" s="9" t="n">
        <v>1.30997</v>
      </c>
      <c r="T20" s="9" t="n">
        <v>1.3119</v>
      </c>
      <c r="U20" s="9" t="n">
        <v>1.25518</v>
      </c>
      <c r="V20" s="9" t="n">
        <v>1.25636</v>
      </c>
      <c r="W20" s="9" t="n">
        <v>1.24521</v>
      </c>
      <c r="X20" s="9" t="n">
        <v>1.22936</v>
      </c>
      <c r="Y20" s="9" t="n">
        <v>1.1575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5833</v>
      </c>
      <c r="C21" s="9" t="n">
        <v>1.15217</v>
      </c>
      <c r="D21" s="9" t="n">
        <v>1.15978</v>
      </c>
      <c r="E21" s="9" t="n">
        <v>1.18399</v>
      </c>
      <c r="F21" s="9" t="n">
        <v>1.21709</v>
      </c>
      <c r="G21" s="9" t="n">
        <v>1.23007</v>
      </c>
      <c r="H21" s="9" t="n">
        <v>1.21242</v>
      </c>
      <c r="I21" s="9" t="n">
        <v>1.22616</v>
      </c>
      <c r="J21" s="9" t="n">
        <v>1.22961</v>
      </c>
      <c r="K21" s="9" t="n">
        <v>1.23775</v>
      </c>
      <c r="L21" s="9" t="n">
        <v>1.22884</v>
      </c>
      <c r="M21" s="9" t="n">
        <v>1.23155</v>
      </c>
      <c r="N21" s="9" t="n">
        <v>1.23741</v>
      </c>
      <c r="O21" s="9" t="n">
        <v>1.24998</v>
      </c>
      <c r="P21" s="9" t="n">
        <v>1.27348</v>
      </c>
      <c r="Q21" s="9" t="n">
        <v>1.26364</v>
      </c>
      <c r="R21" s="9" t="n">
        <v>1.26736</v>
      </c>
      <c r="S21" s="9" t="n">
        <v>1.26709</v>
      </c>
      <c r="T21" s="9" t="n">
        <v>1.26296</v>
      </c>
      <c r="U21" s="9" t="n">
        <v>1.23974</v>
      </c>
      <c r="V21" s="9" t="n">
        <v>1.23644</v>
      </c>
      <c r="W21" s="9" t="n">
        <v>1.23833</v>
      </c>
      <c r="X21" s="9" t="n">
        <v>1.21446</v>
      </c>
      <c r="Y21" s="9" t="n">
        <v>1.1699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4916</v>
      </c>
      <c r="C22" s="9" t="n">
        <v>1.14336</v>
      </c>
      <c r="D22" s="9" t="n">
        <v>1.14576</v>
      </c>
      <c r="E22" s="9" t="n">
        <v>1.15147</v>
      </c>
      <c r="F22" s="9" t="n">
        <v>1.16859</v>
      </c>
      <c r="G22" s="9" t="n">
        <v>1.16794</v>
      </c>
      <c r="H22" s="9" t="n">
        <v>1.16994</v>
      </c>
      <c r="I22" s="9" t="n">
        <v>1.18552</v>
      </c>
      <c r="J22" s="9" t="n">
        <v>1.20179</v>
      </c>
      <c r="K22" s="9" t="n">
        <v>1.17473</v>
      </c>
      <c r="L22" s="9" t="n">
        <v>1.17637</v>
      </c>
      <c r="M22" s="9" t="n">
        <v>1.17834</v>
      </c>
      <c r="N22" s="9" t="n">
        <v>1.18381</v>
      </c>
      <c r="O22" s="9" t="n">
        <v>1.19447</v>
      </c>
      <c r="P22" s="9" t="n">
        <v>1.20062</v>
      </c>
      <c r="Q22" s="9" t="n">
        <v>1.1994</v>
      </c>
      <c r="R22" s="9" t="n">
        <v>1.21315</v>
      </c>
      <c r="S22" s="9" t="n">
        <v>1.21802</v>
      </c>
      <c r="T22" s="9" t="n">
        <v>1.22618</v>
      </c>
      <c r="U22" s="9" t="n">
        <v>1.24488</v>
      </c>
      <c r="V22" s="9" t="n">
        <v>1.20855</v>
      </c>
      <c r="W22" s="9" t="n">
        <v>1.20827</v>
      </c>
      <c r="X22" s="9" t="n">
        <v>1.18266</v>
      </c>
      <c r="Y22" s="9" t="n">
        <v>1.159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423</v>
      </c>
      <c r="C23" s="9" t="n">
        <v>1.13098</v>
      </c>
      <c r="D23" s="9" t="n">
        <v>1.19263</v>
      </c>
      <c r="E23" s="9" t="n">
        <v>1.18052</v>
      </c>
      <c r="F23" s="9" t="n">
        <v>1.2375</v>
      </c>
      <c r="G23" s="9" t="n">
        <v>1.25067</v>
      </c>
      <c r="H23" s="9" t="n">
        <v>1.25104</v>
      </c>
      <c r="I23" s="9" t="n">
        <v>1.24989</v>
      </c>
      <c r="J23" s="9" t="n">
        <v>1.24536</v>
      </c>
      <c r="K23" s="9" t="n">
        <v>1.2295</v>
      </c>
      <c r="L23" s="9" t="n">
        <v>1.2105</v>
      </c>
      <c r="M23" s="9" t="n">
        <v>1.21076</v>
      </c>
      <c r="N23" s="9" t="n">
        <v>1.21465</v>
      </c>
      <c r="O23" s="9" t="n">
        <v>1.22089</v>
      </c>
      <c r="P23" s="9" t="n">
        <v>1.23832</v>
      </c>
      <c r="Q23" s="9" t="n">
        <v>1.24754</v>
      </c>
      <c r="R23" s="9" t="n">
        <v>1.23505</v>
      </c>
      <c r="S23" s="9" t="n">
        <v>1.23376</v>
      </c>
      <c r="T23" s="9" t="n">
        <v>1.20925</v>
      </c>
      <c r="U23" s="9" t="n">
        <v>1.33698</v>
      </c>
      <c r="V23" s="9" t="n">
        <v>1.30813</v>
      </c>
      <c r="W23" s="9" t="n">
        <v>1.31302</v>
      </c>
      <c r="X23" s="9" t="n">
        <v>1.19057</v>
      </c>
      <c r="Y23" s="9" t="n">
        <v>1.1484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6269</v>
      </c>
      <c r="C24" s="9" t="n">
        <v>1.16379</v>
      </c>
      <c r="D24" s="9" t="n">
        <v>1.195</v>
      </c>
      <c r="E24" s="9" t="n">
        <v>1.35609</v>
      </c>
      <c r="F24" s="9" t="n">
        <v>1.38647</v>
      </c>
      <c r="G24" s="9" t="n">
        <v>1.39084</v>
      </c>
      <c r="H24" s="9" t="n">
        <v>1.39036</v>
      </c>
      <c r="I24" s="9" t="n">
        <v>1.38856</v>
      </c>
      <c r="J24" s="9" t="n">
        <v>1.39152</v>
      </c>
      <c r="K24" s="9" t="n">
        <v>1.37184</v>
      </c>
      <c r="L24" s="9" t="n">
        <v>1.37483</v>
      </c>
      <c r="M24" s="9" t="n">
        <v>1.37589</v>
      </c>
      <c r="N24" s="9" t="n">
        <v>1.37925</v>
      </c>
      <c r="O24" s="9" t="n">
        <v>1.3796</v>
      </c>
      <c r="P24" s="9" t="n">
        <v>1.38352</v>
      </c>
      <c r="Q24" s="9" t="n">
        <v>1.39264</v>
      </c>
      <c r="R24" s="9" t="n">
        <v>1.39404</v>
      </c>
      <c r="S24" s="9" t="n">
        <v>1.39753</v>
      </c>
      <c r="T24" s="9" t="n">
        <v>1.3989</v>
      </c>
      <c r="U24" s="9" t="n">
        <v>1.40235</v>
      </c>
      <c r="V24" s="9" t="n">
        <v>1.36794</v>
      </c>
      <c r="W24" s="9" t="n">
        <v>1.33279</v>
      </c>
      <c r="X24" s="9" t="n">
        <v>1.35515</v>
      </c>
      <c r="Y24" s="9" t="n">
        <v>1.20924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9733</v>
      </c>
      <c r="C25" s="9" t="n">
        <v>1.27691</v>
      </c>
      <c r="D25" s="9" t="n">
        <v>1.25717</v>
      </c>
      <c r="E25" s="9" t="n">
        <v>1.34349</v>
      </c>
      <c r="F25" s="9" t="n">
        <v>1.3809</v>
      </c>
      <c r="G25" s="9" t="n">
        <v>1.38312</v>
      </c>
      <c r="H25" s="9" t="n">
        <v>1.38573</v>
      </c>
      <c r="I25" s="9" t="n">
        <v>1.38129</v>
      </c>
      <c r="J25" s="9" t="n">
        <v>1.38438</v>
      </c>
      <c r="K25" s="9" t="n">
        <v>1.38881</v>
      </c>
      <c r="L25" s="9" t="n">
        <v>1.3917</v>
      </c>
      <c r="M25" s="9" t="n">
        <v>1.39083</v>
      </c>
      <c r="N25" s="9" t="n">
        <v>1.39423</v>
      </c>
      <c r="O25" s="9" t="n">
        <v>1.36493</v>
      </c>
      <c r="P25" s="9" t="n">
        <v>1.37589</v>
      </c>
      <c r="Q25" s="9" t="n">
        <v>1.26618</v>
      </c>
      <c r="R25" s="9" t="n">
        <v>1.38668</v>
      </c>
      <c r="S25" s="9" t="n">
        <v>1.38668</v>
      </c>
      <c r="T25" s="9" t="n">
        <v>1.39312</v>
      </c>
      <c r="U25" s="9" t="n">
        <v>1.40348</v>
      </c>
      <c r="V25" s="9" t="n">
        <v>1.36458</v>
      </c>
      <c r="W25" s="9" t="n">
        <v>1.33046</v>
      </c>
      <c r="X25" s="9" t="n">
        <v>1.35211</v>
      </c>
      <c r="Y25" s="9" t="n">
        <v>1.3366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0406</v>
      </c>
      <c r="C26" s="9" t="n">
        <v>1.19592</v>
      </c>
      <c r="D26" s="9" t="n">
        <v>1.19509</v>
      </c>
      <c r="E26" s="9" t="n">
        <v>1.28641</v>
      </c>
      <c r="F26" s="9" t="n">
        <v>1.33126</v>
      </c>
      <c r="G26" s="9" t="n">
        <v>1.33001</v>
      </c>
      <c r="H26" s="9" t="n">
        <v>1.34259</v>
      </c>
      <c r="I26" s="9" t="n">
        <v>1.33803</v>
      </c>
      <c r="J26" s="9" t="n">
        <v>1.33927</v>
      </c>
      <c r="K26" s="9" t="n">
        <v>1.34263</v>
      </c>
      <c r="L26" s="9" t="n">
        <v>1.34555</v>
      </c>
      <c r="M26" s="9" t="n">
        <v>1.34668</v>
      </c>
      <c r="N26" s="9" t="n">
        <v>1.3482</v>
      </c>
      <c r="O26" s="9" t="n">
        <v>1.3259</v>
      </c>
      <c r="P26" s="9" t="n">
        <v>1.32977</v>
      </c>
      <c r="Q26" s="9" t="n">
        <v>1.34466</v>
      </c>
      <c r="R26" s="9" t="n">
        <v>1.34062</v>
      </c>
      <c r="S26" s="9" t="n">
        <v>1.34022</v>
      </c>
      <c r="T26" s="9" t="n">
        <v>1.34091</v>
      </c>
      <c r="U26" s="9" t="n">
        <v>1.33641</v>
      </c>
      <c r="V26" s="9" t="n">
        <v>1.32451</v>
      </c>
      <c r="W26" s="9" t="n">
        <v>1.3207</v>
      </c>
      <c r="X26" s="9" t="n">
        <v>1.30626</v>
      </c>
      <c r="Y26" s="9" t="n">
        <v>1.2020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0404</v>
      </c>
      <c r="C27" s="9" t="n">
        <v>1.1989</v>
      </c>
      <c r="D27" s="9" t="n">
        <v>1.25809</v>
      </c>
      <c r="E27" s="9" t="n">
        <v>1.26822</v>
      </c>
      <c r="F27" s="9" t="n">
        <v>1.34304</v>
      </c>
      <c r="G27" s="9" t="n">
        <v>1.33136</v>
      </c>
      <c r="H27" s="9" t="n">
        <v>1.36176</v>
      </c>
      <c r="I27" s="9" t="n">
        <v>1.35067</v>
      </c>
      <c r="J27" s="9" t="n">
        <v>1.36059</v>
      </c>
      <c r="K27" s="9" t="n">
        <v>1.36953</v>
      </c>
      <c r="L27" s="9" t="n">
        <v>1.40132</v>
      </c>
      <c r="M27" s="9" t="n">
        <v>1.39889</v>
      </c>
      <c r="N27" s="9" t="n">
        <v>1.34949</v>
      </c>
      <c r="O27" s="9" t="n">
        <v>1.32956</v>
      </c>
      <c r="P27" s="9" t="n">
        <v>1.3294</v>
      </c>
      <c r="Q27" s="9" t="n">
        <v>1.34148</v>
      </c>
      <c r="R27" s="9" t="n">
        <v>1.33888</v>
      </c>
      <c r="S27" s="9" t="n">
        <v>1.33527</v>
      </c>
      <c r="T27" s="9" t="n">
        <v>1.33766</v>
      </c>
      <c r="U27" s="9" t="n">
        <v>1.34046</v>
      </c>
      <c r="V27" s="9" t="n">
        <v>1.32762</v>
      </c>
      <c r="W27" s="9" t="n">
        <v>1.32194</v>
      </c>
      <c r="X27" s="9" t="n">
        <v>1.30917</v>
      </c>
      <c r="Y27" s="9" t="n">
        <v>1.2622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2593</v>
      </c>
      <c r="C28" s="9" t="n">
        <v>1.22818</v>
      </c>
      <c r="D28" s="9" t="n">
        <v>1.27289</v>
      </c>
      <c r="E28" s="9" t="n">
        <v>1.25106</v>
      </c>
      <c r="F28" s="9" t="n">
        <v>1.3204</v>
      </c>
      <c r="G28" s="9" t="n">
        <v>1.32361</v>
      </c>
      <c r="H28" s="9" t="n">
        <v>1.34361</v>
      </c>
      <c r="I28" s="9" t="n">
        <v>1.34224</v>
      </c>
      <c r="J28" s="9" t="n">
        <v>1.3513</v>
      </c>
      <c r="K28" s="9" t="n">
        <v>1.35392</v>
      </c>
      <c r="L28" s="9" t="n">
        <v>1.35397</v>
      </c>
      <c r="M28" s="9" t="n">
        <v>1.35376</v>
      </c>
      <c r="N28" s="9" t="n">
        <v>1.32537</v>
      </c>
      <c r="O28" s="9" t="n">
        <v>1.32816</v>
      </c>
      <c r="P28" s="9" t="n">
        <v>1.33992</v>
      </c>
      <c r="Q28" s="9" t="n">
        <v>1.35269</v>
      </c>
      <c r="R28" s="9" t="n">
        <v>1.34577</v>
      </c>
      <c r="S28" s="9" t="n">
        <v>1.34982</v>
      </c>
      <c r="T28" s="9" t="n">
        <v>1.35427</v>
      </c>
      <c r="U28" s="9" t="n">
        <v>1.33515</v>
      </c>
      <c r="V28" s="9" t="n">
        <v>1.33898</v>
      </c>
      <c r="W28" s="9" t="n">
        <v>1.33678</v>
      </c>
      <c r="X28" s="9" t="n">
        <v>1.32245</v>
      </c>
      <c r="Y28" s="9" t="n">
        <v>1.3046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9044</v>
      </c>
      <c r="C29" s="9" t="n">
        <v>1.19137</v>
      </c>
      <c r="D29" s="9" t="n">
        <v>1.17842</v>
      </c>
      <c r="E29" s="9" t="n">
        <v>1.17901</v>
      </c>
      <c r="F29" s="9" t="n">
        <v>1.19785</v>
      </c>
      <c r="G29" s="9" t="n">
        <v>1.1913</v>
      </c>
      <c r="H29" s="9" t="n">
        <v>1.21695</v>
      </c>
      <c r="I29" s="9" t="n">
        <v>1.22904</v>
      </c>
      <c r="J29" s="9" t="n">
        <v>1.23856</v>
      </c>
      <c r="K29" s="9" t="n">
        <v>1.24806</v>
      </c>
      <c r="L29" s="9" t="n">
        <v>1.24778</v>
      </c>
      <c r="M29" s="9" t="n">
        <v>1.25173</v>
      </c>
      <c r="N29" s="9" t="n">
        <v>1.22594</v>
      </c>
      <c r="O29" s="9" t="n">
        <v>1.23231</v>
      </c>
      <c r="P29" s="9" t="n">
        <v>1.24201</v>
      </c>
      <c r="Q29" s="9" t="n">
        <v>1.25831</v>
      </c>
      <c r="R29" s="9" t="n">
        <v>1.25291</v>
      </c>
      <c r="S29" s="9" t="n">
        <v>1.25591</v>
      </c>
      <c r="T29" s="9" t="n">
        <v>1.25636</v>
      </c>
      <c r="U29" s="9" t="n">
        <v>1.2328</v>
      </c>
      <c r="V29" s="9" t="n">
        <v>1.24157</v>
      </c>
      <c r="W29" s="9" t="n">
        <v>1.23722</v>
      </c>
      <c r="X29" s="9" t="n">
        <v>1.22003</v>
      </c>
      <c r="Y29" s="9" t="n">
        <v>1.20765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9831</v>
      </c>
      <c r="C30" s="9" t="n">
        <v>1.25249</v>
      </c>
      <c r="D30" s="9" t="n">
        <v>1.2552</v>
      </c>
      <c r="E30" s="9" t="n">
        <v>1.26962</v>
      </c>
      <c r="F30" s="9" t="n">
        <v>1.35185</v>
      </c>
      <c r="G30" s="9" t="n">
        <v>1.3557</v>
      </c>
      <c r="H30" s="9" t="n">
        <v>1.36066</v>
      </c>
      <c r="I30" s="9" t="n">
        <v>1.3631</v>
      </c>
      <c r="J30" s="9" t="n">
        <v>1.3683</v>
      </c>
      <c r="K30" s="9" t="n">
        <v>1.37379</v>
      </c>
      <c r="L30" s="9" t="n">
        <v>1.38601</v>
      </c>
      <c r="M30" s="9" t="n">
        <v>1.38404</v>
      </c>
      <c r="N30" s="9" t="n">
        <v>1.34932</v>
      </c>
      <c r="O30" s="9" t="n">
        <v>1.35366</v>
      </c>
      <c r="P30" s="9" t="n">
        <v>1.35744</v>
      </c>
      <c r="Q30" s="9" t="n">
        <v>1.36629</v>
      </c>
      <c r="R30" s="9" t="n">
        <v>1.36268</v>
      </c>
      <c r="S30" s="9" t="n">
        <v>1.36509</v>
      </c>
      <c r="T30" s="9" t="n">
        <v>1.3727</v>
      </c>
      <c r="U30" s="9" t="n">
        <v>1.341</v>
      </c>
      <c r="V30" s="9" t="n">
        <v>1.33803</v>
      </c>
      <c r="W30" s="9" t="n">
        <v>1.33389</v>
      </c>
      <c r="X30" s="9" t="n">
        <v>1.31024</v>
      </c>
      <c r="Y30" s="9" t="n">
        <v>1.2136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9093</v>
      </c>
      <c r="C31" s="9" t="n">
        <v>1.29987</v>
      </c>
      <c r="D31" s="9" t="n">
        <v>1.31908</v>
      </c>
      <c r="E31" s="9" t="n">
        <v>1.3717</v>
      </c>
      <c r="F31" s="9" t="n">
        <v>1.42972</v>
      </c>
      <c r="G31" s="9" t="n">
        <v>1.50457</v>
      </c>
      <c r="H31" s="9" t="n">
        <v>1.521</v>
      </c>
      <c r="I31" s="9" t="n">
        <v>1.43959</v>
      </c>
      <c r="J31" s="9" t="n">
        <v>1.50125</v>
      </c>
      <c r="K31" s="9" t="n">
        <v>1.50117</v>
      </c>
      <c r="L31" s="9" t="n">
        <v>1.41795</v>
      </c>
      <c r="M31" s="9" t="n">
        <v>1.42021</v>
      </c>
      <c r="N31" s="9" t="n">
        <v>1.42343</v>
      </c>
      <c r="O31" s="9" t="n">
        <v>1.42748</v>
      </c>
      <c r="P31" s="9" t="n">
        <v>1.42695</v>
      </c>
      <c r="Q31" s="9" t="n">
        <v>1.46037</v>
      </c>
      <c r="R31" s="9" t="n">
        <v>1.42894</v>
      </c>
      <c r="S31" s="9" t="n">
        <v>1.43228</v>
      </c>
      <c r="T31" s="9" t="n">
        <v>1.47941</v>
      </c>
      <c r="U31" s="9" t="n">
        <v>1.42571</v>
      </c>
      <c r="V31" s="9" t="n">
        <v>1.40568</v>
      </c>
      <c r="W31" s="9" t="n">
        <v>1.40752</v>
      </c>
      <c r="X31" s="9" t="n">
        <v>1.38465</v>
      </c>
      <c r="Y31" s="9" t="n">
        <v>1.3620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2307</v>
      </c>
      <c r="C32" s="9" t="n">
        <v>1.3043</v>
      </c>
      <c r="D32" s="9" t="n">
        <v>1.33382</v>
      </c>
      <c r="E32" s="9" t="n">
        <v>1.38275</v>
      </c>
      <c r="F32" s="9" t="n">
        <v>1.42136</v>
      </c>
      <c r="G32" s="9" t="n">
        <v>1.4206</v>
      </c>
      <c r="H32" s="9" t="n">
        <v>1.42756</v>
      </c>
      <c r="I32" s="9" t="n">
        <v>1.4214</v>
      </c>
      <c r="J32" s="9" t="n">
        <v>1.40283</v>
      </c>
      <c r="K32" s="9" t="n">
        <v>1.40452</v>
      </c>
      <c r="L32" s="9" t="n">
        <v>1.40822</v>
      </c>
      <c r="M32" s="9" t="n">
        <v>1.40944</v>
      </c>
      <c r="N32" s="9" t="n">
        <v>1.4134</v>
      </c>
      <c r="O32" s="9" t="n">
        <v>1.41842</v>
      </c>
      <c r="P32" s="9" t="n">
        <v>1.41951</v>
      </c>
      <c r="Q32" s="9" t="n">
        <v>1.42523</v>
      </c>
      <c r="R32" s="9" t="n">
        <v>1.42043</v>
      </c>
      <c r="S32" s="9" t="n">
        <v>1.42229</v>
      </c>
      <c r="T32" s="9" t="n">
        <v>1.42344</v>
      </c>
      <c r="U32" s="9" t="n">
        <v>1.4235</v>
      </c>
      <c r="V32" s="9" t="n">
        <v>1.40452</v>
      </c>
      <c r="W32" s="9" t="n">
        <v>1.39315</v>
      </c>
      <c r="X32" s="9" t="n">
        <v>1.38075</v>
      </c>
      <c r="Y32" s="9" t="n">
        <v>1.3571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7858</v>
      </c>
      <c r="C33" s="9" t="n">
        <v>1.24348</v>
      </c>
      <c r="D33" s="9" t="n">
        <v>1.24058</v>
      </c>
      <c r="E33" s="9" t="n">
        <v>1.32295</v>
      </c>
      <c r="F33" s="9" t="n">
        <v>1.37704</v>
      </c>
      <c r="G33" s="9" t="n">
        <v>1.37236</v>
      </c>
      <c r="H33" s="9" t="n">
        <v>1.3905</v>
      </c>
      <c r="I33" s="9" t="n">
        <v>1.37646</v>
      </c>
      <c r="J33" s="9" t="n">
        <v>1.35551</v>
      </c>
      <c r="K33" s="9" t="n">
        <v>1.3561</v>
      </c>
      <c r="L33" s="9" t="n">
        <v>1.35194</v>
      </c>
      <c r="M33" s="9" t="n">
        <v>1.35266</v>
      </c>
      <c r="N33" s="9" t="n">
        <v>1.35652</v>
      </c>
      <c r="O33" s="9" t="n">
        <v>1.36385</v>
      </c>
      <c r="P33" s="9" t="n">
        <v>1.36356</v>
      </c>
      <c r="Q33" s="9" t="n">
        <v>1.35377</v>
      </c>
      <c r="R33" s="9" t="n">
        <v>1.35101</v>
      </c>
      <c r="S33" s="9" t="n">
        <v>1.35119</v>
      </c>
      <c r="T33" s="9" t="n">
        <v>1.35064</v>
      </c>
      <c r="U33" s="9" t="n">
        <v>1.34807</v>
      </c>
      <c r="V33" s="9" t="n">
        <v>1.32301</v>
      </c>
      <c r="W33" s="9" t="n">
        <v>1.31813</v>
      </c>
      <c r="X33" s="9" t="n">
        <v>1.26074</v>
      </c>
      <c r="Y33" s="9" t="n">
        <v>1.2355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0097</v>
      </c>
      <c r="C34" s="9" t="n">
        <v>1.20348</v>
      </c>
      <c r="D34" s="9" t="n">
        <v>1.20982</v>
      </c>
      <c r="E34" s="9" t="n">
        <v>1.22912</v>
      </c>
      <c r="F34" s="9" t="n">
        <v>1.27093</v>
      </c>
      <c r="G34" s="9" t="n">
        <v>1.26389</v>
      </c>
      <c r="H34" s="9" t="n">
        <v>1.28828</v>
      </c>
      <c r="I34" s="9" t="n">
        <v>1.27629</v>
      </c>
      <c r="J34" s="9" t="n">
        <v>1.24897</v>
      </c>
      <c r="K34" s="9" t="n">
        <v>1.25274</v>
      </c>
      <c r="L34" s="9" t="n">
        <v>1.25421</v>
      </c>
      <c r="M34" s="9" t="n">
        <v>1.25214</v>
      </c>
      <c r="N34" s="9" t="n">
        <v>1.25644</v>
      </c>
      <c r="O34" s="9" t="n">
        <v>1.20816</v>
      </c>
      <c r="P34" s="9" t="n">
        <v>1.20236</v>
      </c>
      <c r="Q34" s="9" t="n">
        <v>1.25793</v>
      </c>
      <c r="R34" s="9" t="n">
        <v>1.25314</v>
      </c>
      <c r="S34" s="9" t="n">
        <v>1.25991</v>
      </c>
      <c r="T34" s="9" t="n">
        <v>1.26213</v>
      </c>
      <c r="U34" s="9" t="n">
        <v>1.27822</v>
      </c>
      <c r="V34" s="9" t="n">
        <v>1.25213</v>
      </c>
      <c r="W34" s="9" t="n">
        <v>1.24919</v>
      </c>
      <c r="X34" s="9" t="n">
        <v>1.22875</v>
      </c>
      <c r="Y34" s="9" t="n">
        <v>1.1847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8:54Z</cp:lastPrinted>
  <dcterms:modified xsi:type="dcterms:W3CDTF">2012-12-12T04:09:06Z</dcterms:modified>
  <cp:revision>0</cp:revision>
  <dc:subject/>
  <dc:title/>
</cp:coreProperties>
</file>