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окт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96354</v>
      </c>
      <c r="C5" s="9" t="n">
        <v>0.91287</v>
      </c>
      <c r="D5" s="9" t="n">
        <v>0.96565</v>
      </c>
      <c r="E5" s="9" t="n">
        <v>0.92133</v>
      </c>
      <c r="F5" s="9" t="n">
        <v>0.90163</v>
      </c>
      <c r="G5" s="9" t="n">
        <v>0.97243</v>
      </c>
      <c r="H5" s="9" t="n">
        <v>0.96501</v>
      </c>
      <c r="I5" s="9" t="n">
        <v>0.97046</v>
      </c>
      <c r="J5" s="9" t="n">
        <v>1.05403</v>
      </c>
      <c r="K5" s="9" t="n">
        <v>1.02922</v>
      </c>
      <c r="L5" s="9" t="n">
        <v>1.01391</v>
      </c>
      <c r="M5" s="9" t="n">
        <v>0.97504</v>
      </c>
      <c r="N5" s="9" t="n">
        <v>0.99883</v>
      </c>
      <c r="O5" s="9" t="n">
        <v>0.9676</v>
      </c>
      <c r="P5" s="9" t="n">
        <v>0.9501</v>
      </c>
      <c r="Q5" s="9" t="n">
        <v>0.99528</v>
      </c>
      <c r="R5" s="9" t="n">
        <v>0.94222</v>
      </c>
      <c r="S5" s="9" t="n">
        <v>1.01696</v>
      </c>
      <c r="T5" s="9" t="n">
        <v>1.20133</v>
      </c>
      <c r="U5" s="9" t="n">
        <v>1.19672</v>
      </c>
      <c r="V5" s="9" t="n">
        <v>1.09676</v>
      </c>
      <c r="W5" s="9" t="n">
        <v>1.05615</v>
      </c>
      <c r="X5" s="9" t="n">
        <v>1.00067</v>
      </c>
      <c r="Y5" s="9" t="n">
        <v>0.95667</v>
      </c>
    </row>
    <row r="6" customFormat="false" ht="12.75" hidden="false" customHeight="false" outlineLevel="0" collapsed="false">
      <c r="A6" s="8" t="n">
        <f aca="false">A5+1</f>
        <v>2</v>
      </c>
      <c r="B6" s="9" t="n">
        <v>0.69018</v>
      </c>
      <c r="C6" s="9" t="n">
        <v>0.7125</v>
      </c>
      <c r="D6" s="9" t="n">
        <v>0.75263</v>
      </c>
      <c r="E6" s="9" t="n">
        <v>0.47382</v>
      </c>
      <c r="F6" s="9" t="n">
        <v>0.54818</v>
      </c>
      <c r="G6" s="9" t="n">
        <v>0.762</v>
      </c>
      <c r="H6" s="9" t="n">
        <v>0.76498</v>
      </c>
      <c r="I6" s="9" t="n">
        <v>0.7623</v>
      </c>
      <c r="J6" s="9" t="n">
        <v>0.73401</v>
      </c>
      <c r="K6" s="9" t="n">
        <v>0.73303</v>
      </c>
      <c r="L6" s="9" t="n">
        <v>0.73203</v>
      </c>
      <c r="M6" s="9" t="n">
        <v>0.68783</v>
      </c>
      <c r="N6" s="9" t="n">
        <v>0.56813</v>
      </c>
      <c r="O6" s="9" t="n">
        <v>0.57454</v>
      </c>
      <c r="P6" s="9" t="n">
        <v>0.46048</v>
      </c>
      <c r="Q6" s="9" t="n">
        <v>0.7245</v>
      </c>
      <c r="R6" s="9" t="n">
        <v>0.74383</v>
      </c>
      <c r="S6" s="9" t="n">
        <v>0.7846</v>
      </c>
      <c r="T6" s="9" t="n">
        <v>0.59186</v>
      </c>
      <c r="U6" s="9" t="n">
        <v>0.50514</v>
      </c>
      <c r="V6" s="9" t="n">
        <v>0.54999</v>
      </c>
      <c r="W6" s="9" t="n">
        <v>0.50485</v>
      </c>
      <c r="X6" s="9" t="n">
        <v>0.50738</v>
      </c>
      <c r="Y6" s="9" t="n">
        <v>0.50925</v>
      </c>
    </row>
    <row r="7" customFormat="false" ht="12.75" hidden="false" customHeight="false" outlineLevel="0" collapsed="false">
      <c r="A7" s="8" t="n">
        <f aca="false">A6+1</f>
        <v>3</v>
      </c>
      <c r="B7" s="9" t="n">
        <v>0.69284</v>
      </c>
      <c r="C7" s="9" t="n">
        <v>0.69391</v>
      </c>
      <c r="D7" s="9" t="n">
        <v>0.74928</v>
      </c>
      <c r="E7" s="9" t="n">
        <v>0.75578</v>
      </c>
      <c r="F7" s="9" t="n">
        <v>0.75957</v>
      </c>
      <c r="G7" s="9" t="n">
        <v>0.77303</v>
      </c>
      <c r="H7" s="9" t="n">
        <v>0.7806</v>
      </c>
      <c r="I7" s="9" t="n">
        <v>0.77149</v>
      </c>
      <c r="J7" s="9" t="n">
        <v>0.76782</v>
      </c>
      <c r="K7" s="9" t="n">
        <v>0.77</v>
      </c>
      <c r="L7" s="9" t="n">
        <v>0.77431</v>
      </c>
      <c r="M7" s="9" t="n">
        <v>0.77751</v>
      </c>
      <c r="N7" s="9" t="n">
        <v>0.77431</v>
      </c>
      <c r="O7" s="9" t="n">
        <v>0.7688</v>
      </c>
      <c r="P7" s="9" t="n">
        <v>0.76837</v>
      </c>
      <c r="Q7" s="9" t="n">
        <v>0.77629</v>
      </c>
      <c r="R7" s="9" t="n">
        <v>0.79827</v>
      </c>
      <c r="S7" s="9" t="n">
        <v>0.79951</v>
      </c>
      <c r="T7" s="9" t="n">
        <v>0.79099</v>
      </c>
      <c r="U7" s="9" t="n">
        <v>0.79525</v>
      </c>
      <c r="V7" s="9" t="n">
        <v>0.77538</v>
      </c>
      <c r="W7" s="9" t="n">
        <v>0.76353</v>
      </c>
      <c r="X7" s="9" t="n">
        <v>0.75477</v>
      </c>
      <c r="Y7" s="9" t="n">
        <v>0.75358</v>
      </c>
    </row>
    <row r="8" customFormat="false" ht="12.75" hidden="false" customHeight="false" outlineLevel="0" collapsed="false">
      <c r="A8" s="8" t="n">
        <f aca="false">A7+1</f>
        <v>4</v>
      </c>
      <c r="B8" s="9" t="n">
        <v>0.74338</v>
      </c>
      <c r="C8" s="9" t="n">
        <v>0.74266</v>
      </c>
      <c r="D8" s="9" t="n">
        <v>0.76091</v>
      </c>
      <c r="E8" s="9" t="n">
        <v>0.76114</v>
      </c>
      <c r="F8" s="9" t="n">
        <v>0.7679</v>
      </c>
      <c r="G8" s="9" t="n">
        <v>0.78281</v>
      </c>
      <c r="H8" s="9" t="n">
        <v>0.79083</v>
      </c>
      <c r="I8" s="9" t="n">
        <v>0.78252</v>
      </c>
      <c r="J8" s="9" t="n">
        <v>0.77717</v>
      </c>
      <c r="K8" s="9" t="n">
        <v>0.77966</v>
      </c>
      <c r="L8" s="9" t="n">
        <v>0.78258</v>
      </c>
      <c r="M8" s="9" t="n">
        <v>0.78836</v>
      </c>
      <c r="N8" s="9" t="n">
        <v>0.78853</v>
      </c>
      <c r="O8" s="9" t="n">
        <v>0.78773</v>
      </c>
      <c r="P8" s="9" t="n">
        <v>0.78911</v>
      </c>
      <c r="Q8" s="9" t="n">
        <v>0.7967</v>
      </c>
      <c r="R8" s="9" t="n">
        <v>0.96703</v>
      </c>
      <c r="S8" s="9" t="n">
        <v>0.79904</v>
      </c>
      <c r="T8" s="9" t="n">
        <v>0.79429</v>
      </c>
      <c r="U8" s="9" t="n">
        <v>0.91329</v>
      </c>
      <c r="V8" s="9" t="n">
        <v>0.79681</v>
      </c>
      <c r="W8" s="9" t="n">
        <v>0.77395</v>
      </c>
      <c r="X8" s="9" t="n">
        <v>0.76357</v>
      </c>
      <c r="Y8" s="9" t="n">
        <v>0.75678</v>
      </c>
    </row>
    <row r="9" customFormat="false" ht="12.75" hidden="false" customHeight="false" outlineLevel="0" collapsed="false">
      <c r="A9" s="8" t="n">
        <f aca="false">A8+1</f>
        <v>5</v>
      </c>
      <c r="B9" s="9" t="n">
        <v>0.7383</v>
      </c>
      <c r="C9" s="9" t="n">
        <v>0.73811</v>
      </c>
      <c r="D9" s="9" t="n">
        <v>0.74125</v>
      </c>
      <c r="E9" s="9" t="n">
        <v>0.74625</v>
      </c>
      <c r="F9" s="9" t="n">
        <v>0.75559</v>
      </c>
      <c r="G9" s="9" t="n">
        <v>0.77498</v>
      </c>
      <c r="H9" s="9" t="n">
        <v>0.78213</v>
      </c>
      <c r="I9" s="9" t="n">
        <v>0.77073</v>
      </c>
      <c r="J9" s="9" t="n">
        <v>0.76082</v>
      </c>
      <c r="K9" s="9" t="n">
        <v>0.76297</v>
      </c>
      <c r="L9" s="9" t="n">
        <v>0.76625</v>
      </c>
      <c r="M9" s="9" t="n">
        <v>0.76831</v>
      </c>
      <c r="N9" s="9" t="n">
        <v>0.77176</v>
      </c>
      <c r="O9" s="9" t="n">
        <v>0.7691</v>
      </c>
      <c r="P9" s="9" t="n">
        <v>0.77098</v>
      </c>
      <c r="Q9" s="9" t="n">
        <v>0.77482</v>
      </c>
      <c r="R9" s="9" t="n">
        <v>0.79189</v>
      </c>
      <c r="S9" s="9" t="n">
        <v>0.79032</v>
      </c>
      <c r="T9" s="9" t="n">
        <v>0.77924</v>
      </c>
      <c r="U9" s="9" t="n">
        <v>0.78375</v>
      </c>
      <c r="V9" s="9" t="n">
        <v>0.76506</v>
      </c>
      <c r="W9" s="9" t="n">
        <v>0.75458</v>
      </c>
      <c r="X9" s="9" t="n">
        <v>0.74365</v>
      </c>
      <c r="Y9" s="9" t="n">
        <v>0.74179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691</v>
      </c>
      <c r="C10" s="9" t="n">
        <v>0.7044</v>
      </c>
      <c r="D10" s="9" t="n">
        <v>0.70393</v>
      </c>
      <c r="E10" s="9" t="n">
        <v>0.7019</v>
      </c>
      <c r="F10" s="9" t="n">
        <v>0.70499</v>
      </c>
      <c r="G10" s="9" t="n">
        <v>0.71973</v>
      </c>
      <c r="H10" s="9" t="n">
        <v>0.73025</v>
      </c>
      <c r="I10" s="9" t="n">
        <v>0.72811</v>
      </c>
      <c r="J10" s="9" t="n">
        <v>0.7257</v>
      </c>
      <c r="K10" s="9" t="n">
        <v>0.72884</v>
      </c>
      <c r="L10" s="9" t="n">
        <v>0.73018</v>
      </c>
      <c r="M10" s="9" t="n">
        <v>0.73412</v>
      </c>
      <c r="N10" s="9" t="n">
        <v>0.73934</v>
      </c>
      <c r="O10" s="9" t="n">
        <v>0.74199</v>
      </c>
      <c r="P10" s="9" t="n">
        <v>0.74575</v>
      </c>
      <c r="Q10" s="9" t="n">
        <v>0.82583</v>
      </c>
      <c r="R10" s="9" t="n">
        <v>0.98781</v>
      </c>
      <c r="S10" s="9" t="n">
        <v>0.73231</v>
      </c>
      <c r="T10" s="9" t="n">
        <v>0.739</v>
      </c>
      <c r="U10" s="9" t="n">
        <v>1.02525</v>
      </c>
      <c r="V10" s="9" t="n">
        <v>0.76336</v>
      </c>
      <c r="W10" s="9" t="n">
        <v>0.73201</v>
      </c>
      <c r="X10" s="9" t="n">
        <v>0.72003</v>
      </c>
      <c r="Y10" s="9" t="n">
        <v>0.7139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67213</v>
      </c>
      <c r="C11" s="9" t="n">
        <v>0.66868</v>
      </c>
      <c r="D11" s="9" t="n">
        <v>0.66544</v>
      </c>
      <c r="E11" s="9" t="n">
        <v>0.6571</v>
      </c>
      <c r="F11" s="9" t="n">
        <v>0.65577</v>
      </c>
      <c r="G11" s="9" t="n">
        <v>0.6687</v>
      </c>
      <c r="H11" s="9" t="n">
        <v>0.67449</v>
      </c>
      <c r="I11" s="9" t="n">
        <v>0.67217</v>
      </c>
      <c r="J11" s="9" t="n">
        <v>0.66913</v>
      </c>
      <c r="K11" s="9" t="n">
        <v>0.67426</v>
      </c>
      <c r="L11" s="9" t="n">
        <v>0.67524</v>
      </c>
      <c r="M11" s="9" t="n">
        <v>0.67757</v>
      </c>
      <c r="N11" s="9" t="n">
        <v>0.68098</v>
      </c>
      <c r="O11" s="9" t="n">
        <v>0.68017</v>
      </c>
      <c r="P11" s="9" t="n">
        <v>0.68119</v>
      </c>
      <c r="Q11" s="9" t="n">
        <v>0.68405</v>
      </c>
      <c r="R11" s="9" t="n">
        <v>0.69714</v>
      </c>
      <c r="S11" s="9" t="n">
        <v>0.68975</v>
      </c>
      <c r="T11" s="9" t="n">
        <v>0.68465</v>
      </c>
      <c r="U11" s="9" t="n">
        <v>0.73183</v>
      </c>
      <c r="V11" s="9" t="n">
        <v>0.68888</v>
      </c>
      <c r="W11" s="9" t="n">
        <v>0.68685</v>
      </c>
      <c r="X11" s="9" t="n">
        <v>0.67769</v>
      </c>
      <c r="Y11" s="9" t="n">
        <v>0.6732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3097</v>
      </c>
      <c r="C12" s="9" t="n">
        <v>0.72952</v>
      </c>
      <c r="D12" s="9" t="n">
        <v>0.73241</v>
      </c>
      <c r="E12" s="9" t="n">
        <v>0.73968</v>
      </c>
      <c r="F12" s="9" t="n">
        <v>0.7485</v>
      </c>
      <c r="G12" s="9" t="n">
        <v>0.76645</v>
      </c>
      <c r="H12" s="9" t="n">
        <v>0.7699</v>
      </c>
      <c r="I12" s="9" t="n">
        <v>0.76332</v>
      </c>
      <c r="J12" s="9" t="n">
        <v>0.75704</v>
      </c>
      <c r="K12" s="9" t="n">
        <v>0.76231</v>
      </c>
      <c r="L12" s="9" t="n">
        <v>0.76631</v>
      </c>
      <c r="M12" s="9" t="n">
        <v>0.76912</v>
      </c>
      <c r="N12" s="9" t="n">
        <v>0.76173</v>
      </c>
      <c r="O12" s="9" t="n">
        <v>0.76202</v>
      </c>
      <c r="P12" s="9" t="n">
        <v>0.7486</v>
      </c>
      <c r="Q12" s="9" t="n">
        <v>0.7432</v>
      </c>
      <c r="R12" s="9" t="n">
        <v>0.75875</v>
      </c>
      <c r="S12" s="9" t="n">
        <v>0.74765</v>
      </c>
      <c r="T12" s="9" t="n">
        <v>0.73234</v>
      </c>
      <c r="U12" s="9" t="n">
        <v>0.74368</v>
      </c>
      <c r="V12" s="9" t="n">
        <v>0.75143</v>
      </c>
      <c r="W12" s="9" t="n">
        <v>0.73669</v>
      </c>
      <c r="X12" s="9" t="n">
        <v>0.73101</v>
      </c>
      <c r="Y12" s="9" t="n">
        <v>0.7273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6441</v>
      </c>
      <c r="C13" s="9" t="n">
        <v>0.77051</v>
      </c>
      <c r="D13" s="9" t="n">
        <v>0.77332</v>
      </c>
      <c r="E13" s="9" t="n">
        <v>0.71434</v>
      </c>
      <c r="F13" s="9" t="n">
        <v>0.75017</v>
      </c>
      <c r="G13" s="9" t="n">
        <v>0.74562</v>
      </c>
      <c r="H13" s="9" t="n">
        <v>0.74738</v>
      </c>
      <c r="I13" s="9" t="n">
        <v>0.79709</v>
      </c>
      <c r="J13" s="9" t="n">
        <v>0.75765</v>
      </c>
      <c r="K13" s="9" t="n">
        <v>0.77834</v>
      </c>
      <c r="L13" s="9" t="n">
        <v>0.80642</v>
      </c>
      <c r="M13" s="9" t="n">
        <v>0.74542</v>
      </c>
      <c r="N13" s="9" t="n">
        <v>0.7462</v>
      </c>
      <c r="O13" s="9" t="n">
        <v>0.74588</v>
      </c>
      <c r="P13" s="9" t="n">
        <v>0.74774</v>
      </c>
      <c r="Q13" s="9" t="n">
        <v>0.74642</v>
      </c>
      <c r="R13" s="9" t="n">
        <v>0.76133</v>
      </c>
      <c r="S13" s="9" t="n">
        <v>0.75652</v>
      </c>
      <c r="T13" s="9" t="n">
        <v>0.7658</v>
      </c>
      <c r="U13" s="9" t="n">
        <v>0.74353</v>
      </c>
      <c r="V13" s="9" t="n">
        <v>0.92584</v>
      </c>
      <c r="W13" s="9" t="n">
        <v>0.92912</v>
      </c>
      <c r="X13" s="9" t="n">
        <v>0.78044</v>
      </c>
      <c r="Y13" s="9" t="n">
        <v>0.75791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6614</v>
      </c>
      <c r="C14" s="9" t="n">
        <v>0.74044</v>
      </c>
      <c r="D14" s="9" t="n">
        <v>0.75206</v>
      </c>
      <c r="E14" s="9" t="n">
        <v>0.70996</v>
      </c>
      <c r="F14" s="9" t="n">
        <v>0.76447</v>
      </c>
      <c r="G14" s="9" t="n">
        <v>0.83024</v>
      </c>
      <c r="H14" s="9" t="n">
        <v>0.8599</v>
      </c>
      <c r="I14" s="9" t="n">
        <v>0.84006</v>
      </c>
      <c r="J14" s="9" t="n">
        <v>0.77944</v>
      </c>
      <c r="K14" s="9" t="n">
        <v>0.78584</v>
      </c>
      <c r="L14" s="9" t="n">
        <v>0.8144</v>
      </c>
      <c r="M14" s="9" t="n">
        <v>0.83935</v>
      </c>
      <c r="N14" s="9" t="n">
        <v>0.85835</v>
      </c>
      <c r="O14" s="9" t="n">
        <v>0.83648</v>
      </c>
      <c r="P14" s="9" t="n">
        <v>0.81608</v>
      </c>
      <c r="Q14" s="9" t="n">
        <v>0.83815</v>
      </c>
      <c r="R14" s="9" t="n">
        <v>0.90125</v>
      </c>
      <c r="S14" s="9" t="n">
        <v>0.88682</v>
      </c>
      <c r="T14" s="9" t="n">
        <v>0.83891</v>
      </c>
      <c r="U14" s="9" t="n">
        <v>0.88253</v>
      </c>
      <c r="V14" s="9" t="n">
        <v>0.78726</v>
      </c>
      <c r="W14" s="9" t="n">
        <v>0.79665</v>
      </c>
      <c r="X14" s="9" t="n">
        <v>0.77793</v>
      </c>
      <c r="Y14" s="9" t="n">
        <v>0.75947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2099</v>
      </c>
      <c r="C15" s="9" t="n">
        <v>0.7123</v>
      </c>
      <c r="D15" s="9" t="n">
        <v>0.67896</v>
      </c>
      <c r="E15" s="9" t="n">
        <v>0.73711</v>
      </c>
      <c r="F15" s="9" t="n">
        <v>0.77778</v>
      </c>
      <c r="G15" s="9" t="n">
        <v>0.80466</v>
      </c>
      <c r="H15" s="9" t="n">
        <v>0.81346</v>
      </c>
      <c r="I15" s="9" t="n">
        <v>0.80073</v>
      </c>
      <c r="J15" s="9" t="n">
        <v>0.79382</v>
      </c>
      <c r="K15" s="9" t="n">
        <v>0.80187</v>
      </c>
      <c r="L15" s="9" t="n">
        <v>0.80815</v>
      </c>
      <c r="M15" s="9" t="n">
        <v>0.80565</v>
      </c>
      <c r="N15" s="9" t="n">
        <v>0.80835</v>
      </c>
      <c r="O15" s="9" t="n">
        <v>0.80439</v>
      </c>
      <c r="P15" s="9" t="n">
        <v>0.80838</v>
      </c>
      <c r="Q15" s="9" t="n">
        <v>0.8189</v>
      </c>
      <c r="R15" s="9" t="n">
        <v>0.78022</v>
      </c>
      <c r="S15" s="9" t="n">
        <v>0.77943</v>
      </c>
      <c r="T15" s="9" t="n">
        <v>0.77443</v>
      </c>
      <c r="U15" s="9" t="n">
        <v>0.77922</v>
      </c>
      <c r="V15" s="9" t="n">
        <v>0.74941</v>
      </c>
      <c r="W15" s="9" t="n">
        <v>0.72925</v>
      </c>
      <c r="X15" s="9" t="n">
        <v>0.72885</v>
      </c>
      <c r="Y15" s="9" t="n">
        <v>0.73463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77385</v>
      </c>
      <c r="C16" s="9" t="n">
        <v>0.77444</v>
      </c>
      <c r="D16" s="9" t="n">
        <v>0.76432</v>
      </c>
      <c r="E16" s="9" t="n">
        <v>0.79938</v>
      </c>
      <c r="F16" s="9" t="n">
        <v>0.8089</v>
      </c>
      <c r="G16" s="9" t="n">
        <v>0.80416</v>
      </c>
      <c r="H16" s="9" t="n">
        <v>0.79996</v>
      </c>
      <c r="I16" s="9" t="n">
        <v>0.80722</v>
      </c>
      <c r="J16" s="9" t="n">
        <v>0.83694</v>
      </c>
      <c r="K16" s="9" t="n">
        <v>0.83744</v>
      </c>
      <c r="L16" s="9" t="n">
        <v>0.84507</v>
      </c>
      <c r="M16" s="9" t="n">
        <v>0.85546</v>
      </c>
      <c r="N16" s="9" t="n">
        <v>0.86139</v>
      </c>
      <c r="O16" s="9" t="n">
        <v>0.79312</v>
      </c>
      <c r="P16" s="9" t="n">
        <v>0.79515</v>
      </c>
      <c r="Q16" s="9" t="n">
        <v>0.82381</v>
      </c>
      <c r="R16" s="9" t="n">
        <v>0.81334</v>
      </c>
      <c r="S16" s="9" t="n">
        <v>0.83081</v>
      </c>
      <c r="T16" s="9" t="n">
        <v>0.81867</v>
      </c>
      <c r="U16" s="9" t="n">
        <v>0.82633</v>
      </c>
      <c r="V16" s="9" t="n">
        <v>0.82993</v>
      </c>
      <c r="W16" s="9" t="n">
        <v>0.81331</v>
      </c>
      <c r="X16" s="9" t="n">
        <v>0.78783</v>
      </c>
      <c r="Y16" s="9" t="n">
        <v>0.7828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3255</v>
      </c>
      <c r="C17" s="9" t="n">
        <v>0.73471</v>
      </c>
      <c r="D17" s="9" t="n">
        <v>0.73227</v>
      </c>
      <c r="E17" s="9" t="n">
        <v>0.74022</v>
      </c>
      <c r="F17" s="9" t="n">
        <v>0.74422</v>
      </c>
      <c r="G17" s="9" t="n">
        <v>0.76883</v>
      </c>
      <c r="H17" s="9" t="n">
        <v>0.77932</v>
      </c>
      <c r="I17" s="9" t="n">
        <v>0.7924</v>
      </c>
      <c r="J17" s="9" t="n">
        <v>0.7707</v>
      </c>
      <c r="K17" s="9" t="n">
        <v>0.76937</v>
      </c>
      <c r="L17" s="9" t="n">
        <v>0.76844</v>
      </c>
      <c r="M17" s="9" t="n">
        <v>0.77197</v>
      </c>
      <c r="N17" s="9" t="n">
        <v>0.77918</v>
      </c>
      <c r="O17" s="9" t="n">
        <v>0.77279</v>
      </c>
      <c r="P17" s="9" t="n">
        <v>0.82741</v>
      </c>
      <c r="Q17" s="9" t="n">
        <v>0.86452</v>
      </c>
      <c r="R17" s="9" t="n">
        <v>1.01158</v>
      </c>
      <c r="S17" s="9" t="n">
        <v>0.9781</v>
      </c>
      <c r="T17" s="9" t="n">
        <v>0.86684</v>
      </c>
      <c r="U17" s="9" t="n">
        <v>0.8649</v>
      </c>
      <c r="V17" s="9" t="n">
        <v>0.78874</v>
      </c>
      <c r="W17" s="9" t="n">
        <v>0.76471</v>
      </c>
      <c r="X17" s="9" t="n">
        <v>0.74716</v>
      </c>
      <c r="Y17" s="9" t="n">
        <v>0.7397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5063</v>
      </c>
      <c r="C18" s="9" t="n">
        <v>0.73527</v>
      </c>
      <c r="D18" s="9" t="n">
        <v>0.73585</v>
      </c>
      <c r="E18" s="9" t="n">
        <v>0.73281</v>
      </c>
      <c r="F18" s="9" t="n">
        <v>0.7476</v>
      </c>
      <c r="G18" s="9" t="n">
        <v>0.75924</v>
      </c>
      <c r="H18" s="9" t="n">
        <v>0.77111</v>
      </c>
      <c r="I18" s="9" t="n">
        <v>0.77808</v>
      </c>
      <c r="J18" s="9" t="n">
        <v>0.77897</v>
      </c>
      <c r="K18" s="9" t="n">
        <v>0.77187</v>
      </c>
      <c r="L18" s="9" t="n">
        <v>0.77528</v>
      </c>
      <c r="M18" s="9" t="n">
        <v>0.77857</v>
      </c>
      <c r="N18" s="9" t="n">
        <v>0.78744</v>
      </c>
      <c r="O18" s="9" t="n">
        <v>0.8001</v>
      </c>
      <c r="P18" s="9" t="n">
        <v>0.84609</v>
      </c>
      <c r="Q18" s="9" t="n">
        <v>0.77971</v>
      </c>
      <c r="R18" s="9" t="n">
        <v>0.86805</v>
      </c>
      <c r="S18" s="9" t="n">
        <v>0.81793</v>
      </c>
      <c r="T18" s="9" t="n">
        <v>0.93645</v>
      </c>
      <c r="U18" s="9" t="n">
        <v>0.90367</v>
      </c>
      <c r="V18" s="9" t="n">
        <v>0.7998</v>
      </c>
      <c r="W18" s="9" t="n">
        <v>0.76995</v>
      </c>
      <c r="X18" s="9" t="n">
        <v>0.76403</v>
      </c>
      <c r="Y18" s="9" t="n">
        <v>0.75451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8063</v>
      </c>
      <c r="C19" s="9" t="n">
        <v>0.774</v>
      </c>
      <c r="D19" s="9" t="n">
        <v>0.77552</v>
      </c>
      <c r="E19" s="9" t="n">
        <v>0.80228</v>
      </c>
      <c r="F19" s="9" t="n">
        <v>0.79638</v>
      </c>
      <c r="G19" s="9" t="n">
        <v>0.82845</v>
      </c>
      <c r="H19" s="9" t="n">
        <v>0.84977</v>
      </c>
      <c r="I19" s="9" t="n">
        <v>0.88686</v>
      </c>
      <c r="J19" s="9" t="n">
        <v>0.84388</v>
      </c>
      <c r="K19" s="9" t="n">
        <v>0.82509</v>
      </c>
      <c r="L19" s="9" t="n">
        <v>0.83405</v>
      </c>
      <c r="M19" s="9" t="n">
        <v>0.83456</v>
      </c>
      <c r="N19" s="9" t="n">
        <v>0.83437</v>
      </c>
      <c r="O19" s="9" t="n">
        <v>0.83067</v>
      </c>
      <c r="P19" s="9" t="n">
        <v>0.80879</v>
      </c>
      <c r="Q19" s="9" t="n">
        <v>0.8427</v>
      </c>
      <c r="R19" s="9" t="n">
        <v>1.00199</v>
      </c>
      <c r="S19" s="9" t="n">
        <v>0.95129</v>
      </c>
      <c r="T19" s="9" t="n">
        <v>0.91167</v>
      </c>
      <c r="U19" s="9" t="n">
        <v>0.83573</v>
      </c>
      <c r="V19" s="9" t="n">
        <v>0.90959</v>
      </c>
      <c r="W19" s="9" t="n">
        <v>0.81482</v>
      </c>
      <c r="X19" s="9" t="n">
        <v>0.79909</v>
      </c>
      <c r="Y19" s="9" t="n">
        <v>0.78991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78378</v>
      </c>
      <c r="C20" s="9" t="n">
        <v>0.7775</v>
      </c>
      <c r="D20" s="9" t="n">
        <v>0.7812</v>
      </c>
      <c r="E20" s="9" t="n">
        <v>0.80749</v>
      </c>
      <c r="F20" s="9" t="n">
        <v>0.79921</v>
      </c>
      <c r="G20" s="9" t="n">
        <v>0.82752</v>
      </c>
      <c r="H20" s="9" t="n">
        <v>0.8331</v>
      </c>
      <c r="I20" s="9" t="n">
        <v>0.83526</v>
      </c>
      <c r="J20" s="9" t="n">
        <v>0.82896</v>
      </c>
      <c r="K20" s="9" t="n">
        <v>0.81694</v>
      </c>
      <c r="L20" s="9" t="n">
        <v>0.82591</v>
      </c>
      <c r="M20" s="9" t="n">
        <v>0.82918</v>
      </c>
      <c r="N20" s="9" t="n">
        <v>0.83159</v>
      </c>
      <c r="O20" s="9" t="n">
        <v>0.82858</v>
      </c>
      <c r="P20" s="9" t="n">
        <v>0.798</v>
      </c>
      <c r="Q20" s="9" t="n">
        <v>0.81065</v>
      </c>
      <c r="R20" s="9" t="n">
        <v>0.82082</v>
      </c>
      <c r="S20" s="9" t="n">
        <v>0.81671</v>
      </c>
      <c r="T20" s="9" t="n">
        <v>0.83207</v>
      </c>
      <c r="U20" s="9" t="n">
        <v>0.82586</v>
      </c>
      <c r="V20" s="9" t="n">
        <v>0.95467</v>
      </c>
      <c r="W20" s="9" t="n">
        <v>0.81412</v>
      </c>
      <c r="X20" s="9" t="n">
        <v>0.80476</v>
      </c>
      <c r="Y20" s="9" t="n">
        <v>0.7978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8936</v>
      </c>
      <c r="C21" s="9" t="n">
        <v>0.77774</v>
      </c>
      <c r="D21" s="9" t="n">
        <v>0.78062</v>
      </c>
      <c r="E21" s="9" t="n">
        <v>0.80142</v>
      </c>
      <c r="F21" s="9" t="n">
        <v>0.78755</v>
      </c>
      <c r="G21" s="9" t="n">
        <v>0.82379</v>
      </c>
      <c r="H21" s="9" t="n">
        <v>0.95077</v>
      </c>
      <c r="I21" s="9" t="n">
        <v>0.95315</v>
      </c>
      <c r="J21" s="9" t="n">
        <v>0.84611</v>
      </c>
      <c r="K21" s="9" t="n">
        <v>0.81404</v>
      </c>
      <c r="L21" s="9" t="n">
        <v>0.81691</v>
      </c>
      <c r="M21" s="9" t="n">
        <v>0.83971</v>
      </c>
      <c r="N21" s="9" t="n">
        <v>0.87709</v>
      </c>
      <c r="O21" s="9" t="n">
        <v>0.81596</v>
      </c>
      <c r="P21" s="9" t="n">
        <v>0.80117</v>
      </c>
      <c r="Q21" s="9" t="n">
        <v>0.75287</v>
      </c>
      <c r="R21" s="9" t="n">
        <v>0.74356</v>
      </c>
      <c r="S21" s="9" t="n">
        <v>0.74167</v>
      </c>
      <c r="T21" s="9" t="n">
        <v>0.82127</v>
      </c>
      <c r="U21" s="9" t="n">
        <v>0.8114</v>
      </c>
      <c r="V21" s="9" t="n">
        <v>0.79274</v>
      </c>
      <c r="W21" s="9" t="n">
        <v>0.88354</v>
      </c>
      <c r="X21" s="9" t="n">
        <v>0.80488</v>
      </c>
      <c r="Y21" s="9" t="n">
        <v>0.80305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7492</v>
      </c>
      <c r="C22" s="9" t="n">
        <v>0.76604</v>
      </c>
      <c r="D22" s="9" t="n">
        <v>0.75952</v>
      </c>
      <c r="E22" s="9" t="n">
        <v>0.78547</v>
      </c>
      <c r="F22" s="9" t="n">
        <v>0.78086</v>
      </c>
      <c r="G22" s="9" t="n">
        <v>0.82558</v>
      </c>
      <c r="H22" s="9" t="n">
        <v>0.85602</v>
      </c>
      <c r="I22" s="9" t="n">
        <v>0.88455</v>
      </c>
      <c r="J22" s="9" t="n">
        <v>0.81233</v>
      </c>
      <c r="K22" s="9" t="n">
        <v>0.7884</v>
      </c>
      <c r="L22" s="9" t="n">
        <v>0.7985</v>
      </c>
      <c r="M22" s="9" t="n">
        <v>0.82092</v>
      </c>
      <c r="N22" s="9" t="n">
        <v>0.84021</v>
      </c>
      <c r="O22" s="9" t="n">
        <v>0.8051</v>
      </c>
      <c r="P22" s="9" t="n">
        <v>0.78616</v>
      </c>
      <c r="Q22" s="9" t="n">
        <v>0.77864</v>
      </c>
      <c r="R22" s="9" t="n">
        <v>0.76658</v>
      </c>
      <c r="S22" s="9" t="n">
        <v>0.78753</v>
      </c>
      <c r="T22" s="9" t="n">
        <v>0.78291</v>
      </c>
      <c r="U22" s="9" t="n">
        <v>0.77772</v>
      </c>
      <c r="V22" s="9" t="n">
        <v>0.77411</v>
      </c>
      <c r="W22" s="9" t="n">
        <v>0.80353</v>
      </c>
      <c r="X22" s="9" t="n">
        <v>0.78385</v>
      </c>
      <c r="Y22" s="9" t="n">
        <v>0.77971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0253</v>
      </c>
      <c r="C23" s="9" t="n">
        <v>0.79302</v>
      </c>
      <c r="D23" s="9" t="n">
        <v>0.7909</v>
      </c>
      <c r="E23" s="9" t="n">
        <v>0.81237</v>
      </c>
      <c r="F23" s="9" t="n">
        <v>0.80938</v>
      </c>
      <c r="G23" s="9" t="n">
        <v>0.86219</v>
      </c>
      <c r="H23" s="9" t="n">
        <v>0.89109</v>
      </c>
      <c r="I23" s="9" t="n">
        <v>0.9131</v>
      </c>
      <c r="J23" s="9" t="n">
        <v>0.8309</v>
      </c>
      <c r="K23" s="9" t="n">
        <v>0.81489</v>
      </c>
      <c r="L23" s="9" t="n">
        <v>0.8211</v>
      </c>
      <c r="M23" s="9" t="n">
        <v>0.82231</v>
      </c>
      <c r="N23" s="9" t="n">
        <v>0.82269</v>
      </c>
      <c r="O23" s="9" t="n">
        <v>0.82</v>
      </c>
      <c r="P23" s="9" t="n">
        <v>0.82123</v>
      </c>
      <c r="Q23" s="9" t="n">
        <v>0.80828</v>
      </c>
      <c r="R23" s="9" t="n">
        <v>0.82965</v>
      </c>
      <c r="S23" s="9" t="n">
        <v>0.82263</v>
      </c>
      <c r="T23" s="9" t="n">
        <v>0.81007</v>
      </c>
      <c r="U23" s="9" t="n">
        <v>0.82449</v>
      </c>
      <c r="V23" s="9" t="n">
        <v>0.80453</v>
      </c>
      <c r="W23" s="9" t="n">
        <v>0.81456</v>
      </c>
      <c r="X23" s="9" t="n">
        <v>0.80127</v>
      </c>
      <c r="Y23" s="9" t="n">
        <v>0.7959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9</v>
      </c>
      <c r="C24" s="9" t="n">
        <v>0.7772</v>
      </c>
      <c r="D24" s="9" t="n">
        <v>0.76943</v>
      </c>
      <c r="E24" s="9" t="n">
        <v>0.78027</v>
      </c>
      <c r="F24" s="9" t="n">
        <v>0.79694</v>
      </c>
      <c r="G24" s="9" t="n">
        <v>0.9061</v>
      </c>
      <c r="H24" s="9" t="n">
        <v>0.80921</v>
      </c>
      <c r="I24" s="9" t="n">
        <v>0.88197</v>
      </c>
      <c r="J24" s="9" t="n">
        <v>0.82642</v>
      </c>
      <c r="K24" s="9" t="n">
        <v>0.80287</v>
      </c>
      <c r="L24" s="9" t="n">
        <v>0.80589</v>
      </c>
      <c r="M24" s="9" t="n">
        <v>0.81128</v>
      </c>
      <c r="N24" s="9" t="n">
        <v>0.82914</v>
      </c>
      <c r="O24" s="9" t="n">
        <v>0.83497</v>
      </c>
      <c r="P24" s="9" t="n">
        <v>0.82805</v>
      </c>
      <c r="Q24" s="9" t="n">
        <v>0.80623</v>
      </c>
      <c r="R24" s="9" t="n">
        <v>0.89758</v>
      </c>
      <c r="S24" s="9" t="n">
        <v>0.81832</v>
      </c>
      <c r="T24" s="9" t="n">
        <v>0.80858</v>
      </c>
      <c r="U24" s="9" t="n">
        <v>0.88801</v>
      </c>
      <c r="V24" s="9" t="n">
        <v>0.81232</v>
      </c>
      <c r="W24" s="9" t="n">
        <v>0.86802</v>
      </c>
      <c r="X24" s="9" t="n">
        <v>0.80399</v>
      </c>
      <c r="Y24" s="9" t="n">
        <v>0.7976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68777</v>
      </c>
      <c r="C25" s="9" t="n">
        <v>0.67448</v>
      </c>
      <c r="D25" s="9" t="n">
        <v>0.66818</v>
      </c>
      <c r="E25" s="9" t="n">
        <v>0.66947</v>
      </c>
      <c r="F25" s="9" t="n">
        <v>0.67556</v>
      </c>
      <c r="G25" s="9" t="n">
        <v>0.67358</v>
      </c>
      <c r="H25" s="9" t="n">
        <v>0.6933</v>
      </c>
      <c r="I25" s="9" t="n">
        <v>0.70327</v>
      </c>
      <c r="J25" s="9" t="n">
        <v>0.70017</v>
      </c>
      <c r="K25" s="9" t="n">
        <v>0.69476</v>
      </c>
      <c r="L25" s="9" t="n">
        <v>0.6968</v>
      </c>
      <c r="M25" s="9" t="n">
        <v>0.69131</v>
      </c>
      <c r="N25" s="9" t="n">
        <v>0.6932</v>
      </c>
      <c r="O25" s="9" t="n">
        <v>0.69984</v>
      </c>
      <c r="P25" s="9" t="n">
        <v>0.69115</v>
      </c>
      <c r="Q25" s="9" t="n">
        <v>0.68778</v>
      </c>
      <c r="R25" s="9" t="n">
        <v>0.76643</v>
      </c>
      <c r="S25" s="9" t="n">
        <v>0.69341</v>
      </c>
      <c r="T25" s="9" t="n">
        <v>0.68962</v>
      </c>
      <c r="U25" s="9" t="n">
        <v>0.69184</v>
      </c>
      <c r="V25" s="9" t="n">
        <v>0.68406</v>
      </c>
      <c r="W25" s="9" t="n">
        <v>0.68112</v>
      </c>
      <c r="X25" s="9" t="n">
        <v>0.70193</v>
      </c>
      <c r="Y25" s="9" t="n">
        <v>0.758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68567</v>
      </c>
      <c r="C26" s="9" t="n">
        <v>0.68135</v>
      </c>
      <c r="D26" s="9" t="n">
        <v>0.67878</v>
      </c>
      <c r="E26" s="9" t="n">
        <v>0.67925</v>
      </c>
      <c r="F26" s="9" t="n">
        <v>0.70238</v>
      </c>
      <c r="G26" s="9" t="n">
        <v>0.69643</v>
      </c>
      <c r="H26" s="9" t="n">
        <v>0.7391</v>
      </c>
      <c r="I26" s="9" t="n">
        <v>0.7392</v>
      </c>
      <c r="J26" s="9" t="n">
        <v>0.71506</v>
      </c>
      <c r="K26" s="9" t="n">
        <v>0.70222</v>
      </c>
      <c r="L26" s="9" t="n">
        <v>0.70534</v>
      </c>
      <c r="M26" s="9" t="n">
        <v>0.71513</v>
      </c>
      <c r="N26" s="9" t="n">
        <v>0.71314</v>
      </c>
      <c r="O26" s="9" t="n">
        <v>0.71642</v>
      </c>
      <c r="P26" s="9" t="n">
        <v>0.74012</v>
      </c>
      <c r="Q26" s="9" t="n">
        <v>0.7867</v>
      </c>
      <c r="R26" s="9" t="n">
        <v>0.81866</v>
      </c>
      <c r="S26" s="9" t="n">
        <v>0.76152</v>
      </c>
      <c r="T26" s="9" t="n">
        <v>0.75796</v>
      </c>
      <c r="U26" s="9" t="n">
        <v>0.72916</v>
      </c>
      <c r="V26" s="9" t="n">
        <v>0.70571</v>
      </c>
      <c r="W26" s="9" t="n">
        <v>0.74807</v>
      </c>
      <c r="X26" s="9" t="n">
        <v>0.7097</v>
      </c>
      <c r="Y26" s="9" t="n">
        <v>0.73601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76268</v>
      </c>
      <c r="C27" s="9" t="n">
        <v>0.75276</v>
      </c>
      <c r="D27" s="9" t="n">
        <v>0.75048</v>
      </c>
      <c r="E27" s="9" t="n">
        <v>0.75563</v>
      </c>
      <c r="F27" s="9" t="n">
        <v>0.76755</v>
      </c>
      <c r="G27" s="9" t="n">
        <v>0.76447</v>
      </c>
      <c r="H27" s="9" t="n">
        <v>0.78088</v>
      </c>
      <c r="I27" s="9" t="n">
        <v>0.78152</v>
      </c>
      <c r="J27" s="9" t="n">
        <v>0.77392</v>
      </c>
      <c r="K27" s="9" t="n">
        <v>0.76883</v>
      </c>
      <c r="L27" s="9" t="n">
        <v>0.76823</v>
      </c>
      <c r="M27" s="9" t="n">
        <v>0.76885</v>
      </c>
      <c r="N27" s="9" t="n">
        <v>0.77055</v>
      </c>
      <c r="O27" s="9" t="n">
        <v>0.7763</v>
      </c>
      <c r="P27" s="9" t="n">
        <v>0.77537</v>
      </c>
      <c r="Q27" s="9" t="n">
        <v>0.79669</v>
      </c>
      <c r="R27" s="9" t="n">
        <v>0.80655</v>
      </c>
      <c r="S27" s="9" t="n">
        <v>0.80111</v>
      </c>
      <c r="T27" s="9" t="n">
        <v>0.81456</v>
      </c>
      <c r="U27" s="9" t="n">
        <v>0.80208</v>
      </c>
      <c r="V27" s="9" t="n">
        <v>0.78497</v>
      </c>
      <c r="W27" s="9" t="n">
        <v>0.79133</v>
      </c>
      <c r="X27" s="9" t="n">
        <v>0.78255</v>
      </c>
      <c r="Y27" s="9" t="n">
        <v>0.7751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76259</v>
      </c>
      <c r="C28" s="9" t="n">
        <v>0.74738</v>
      </c>
      <c r="D28" s="9" t="n">
        <v>0.75379</v>
      </c>
      <c r="E28" s="9" t="n">
        <v>0.76975</v>
      </c>
      <c r="F28" s="9" t="n">
        <v>0.79351</v>
      </c>
      <c r="G28" s="9" t="n">
        <v>0.76961</v>
      </c>
      <c r="H28" s="9" t="n">
        <v>0.79789</v>
      </c>
      <c r="I28" s="9" t="n">
        <v>0.80041</v>
      </c>
      <c r="J28" s="9" t="n">
        <v>0.79196</v>
      </c>
      <c r="K28" s="9" t="n">
        <v>0.77882</v>
      </c>
      <c r="L28" s="9" t="n">
        <v>0.78604</v>
      </c>
      <c r="M28" s="9" t="n">
        <v>0.79047</v>
      </c>
      <c r="N28" s="9" t="n">
        <v>0.76754</v>
      </c>
      <c r="O28" s="9" t="n">
        <v>0.77044</v>
      </c>
      <c r="P28" s="9" t="n">
        <v>0.78567</v>
      </c>
      <c r="Q28" s="9" t="n">
        <v>0.78815</v>
      </c>
      <c r="R28" s="9" t="n">
        <v>0.79276</v>
      </c>
      <c r="S28" s="9" t="n">
        <v>0.78045</v>
      </c>
      <c r="T28" s="9" t="n">
        <v>0.80488</v>
      </c>
      <c r="U28" s="9" t="n">
        <v>0.79328</v>
      </c>
      <c r="V28" s="9" t="n">
        <v>0.78052</v>
      </c>
      <c r="W28" s="9" t="n">
        <v>0.78909</v>
      </c>
      <c r="X28" s="9" t="n">
        <v>0.78072</v>
      </c>
      <c r="Y28" s="9" t="n">
        <v>0.77215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76249</v>
      </c>
      <c r="C29" s="9" t="n">
        <v>0.76209</v>
      </c>
      <c r="D29" s="9" t="n">
        <v>0.76652</v>
      </c>
      <c r="E29" s="9" t="n">
        <v>0.77799</v>
      </c>
      <c r="F29" s="9" t="n">
        <v>0.80447</v>
      </c>
      <c r="G29" s="9" t="n">
        <v>0.79397</v>
      </c>
      <c r="H29" s="9" t="n">
        <v>0.81143</v>
      </c>
      <c r="I29" s="9" t="n">
        <v>0.81361</v>
      </c>
      <c r="J29" s="9" t="n">
        <v>0.81007</v>
      </c>
      <c r="K29" s="9" t="n">
        <v>0.80709</v>
      </c>
      <c r="L29" s="9" t="n">
        <v>0.80781</v>
      </c>
      <c r="M29" s="9" t="n">
        <v>0.81238</v>
      </c>
      <c r="N29" s="9" t="n">
        <v>0.79109</v>
      </c>
      <c r="O29" s="9" t="n">
        <v>0.78889</v>
      </c>
      <c r="P29" s="9" t="n">
        <v>0.79299</v>
      </c>
      <c r="Q29" s="9" t="n">
        <v>0.8066</v>
      </c>
      <c r="R29" s="9" t="n">
        <v>0.80893</v>
      </c>
      <c r="S29" s="9" t="n">
        <v>0.80134</v>
      </c>
      <c r="T29" s="9" t="n">
        <v>0.81702</v>
      </c>
      <c r="U29" s="9" t="n">
        <v>0.80627</v>
      </c>
      <c r="V29" s="9" t="n">
        <v>0.78919</v>
      </c>
      <c r="W29" s="9" t="n">
        <v>0.79767</v>
      </c>
      <c r="X29" s="9" t="n">
        <v>0.7901</v>
      </c>
      <c r="Y29" s="9" t="n">
        <v>0.7853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75367</v>
      </c>
      <c r="C30" s="9" t="n">
        <v>0.74963</v>
      </c>
      <c r="D30" s="9" t="n">
        <v>0.74642</v>
      </c>
      <c r="E30" s="9" t="n">
        <v>0.76273</v>
      </c>
      <c r="F30" s="9" t="n">
        <v>0.78732</v>
      </c>
      <c r="G30" s="9" t="n">
        <v>0.77512</v>
      </c>
      <c r="H30" s="9" t="n">
        <v>0.79148</v>
      </c>
      <c r="I30" s="9" t="n">
        <v>0.79474</v>
      </c>
      <c r="J30" s="9" t="n">
        <v>0.79305</v>
      </c>
      <c r="K30" s="9" t="n">
        <v>0.78698</v>
      </c>
      <c r="L30" s="9" t="n">
        <v>0.787</v>
      </c>
      <c r="M30" s="9" t="n">
        <v>0.78604</v>
      </c>
      <c r="N30" s="9" t="n">
        <v>0.78894</v>
      </c>
      <c r="O30" s="9" t="n">
        <v>0.7633</v>
      </c>
      <c r="P30" s="9" t="n">
        <v>0.77018</v>
      </c>
      <c r="Q30" s="9" t="n">
        <v>0.78183</v>
      </c>
      <c r="R30" s="9" t="n">
        <v>0.78825</v>
      </c>
      <c r="S30" s="9" t="n">
        <v>0.82254</v>
      </c>
      <c r="T30" s="9" t="n">
        <v>0.80163</v>
      </c>
      <c r="U30" s="9" t="n">
        <v>0.79929</v>
      </c>
      <c r="V30" s="9" t="n">
        <v>0.78256</v>
      </c>
      <c r="W30" s="9" t="n">
        <v>0.79403</v>
      </c>
      <c r="X30" s="9" t="n">
        <v>0.78165</v>
      </c>
      <c r="Y30" s="9" t="n">
        <v>0.7766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81577</v>
      </c>
      <c r="C31" s="9" t="n">
        <v>0.80018</v>
      </c>
      <c r="D31" s="9" t="n">
        <v>0.79642</v>
      </c>
      <c r="E31" s="9" t="n">
        <v>0.79533</v>
      </c>
      <c r="F31" s="9" t="n">
        <v>0.77911</v>
      </c>
      <c r="G31" s="9" t="n">
        <v>0.80501</v>
      </c>
      <c r="H31" s="9" t="n">
        <v>0.83025</v>
      </c>
      <c r="I31" s="9" t="n">
        <v>0.84086</v>
      </c>
      <c r="J31" s="9" t="n">
        <v>0.83604</v>
      </c>
      <c r="K31" s="9" t="n">
        <v>0.83441</v>
      </c>
      <c r="L31" s="9" t="n">
        <v>0.83229</v>
      </c>
      <c r="M31" s="9" t="n">
        <v>0.83065</v>
      </c>
      <c r="N31" s="9" t="n">
        <v>0.83171</v>
      </c>
      <c r="O31" s="9" t="n">
        <v>0.83408</v>
      </c>
      <c r="P31" s="9" t="n">
        <v>0.83591</v>
      </c>
      <c r="Q31" s="9" t="n">
        <v>0.85634</v>
      </c>
      <c r="R31" s="9" t="n">
        <v>0.89894</v>
      </c>
      <c r="S31" s="9" t="n">
        <v>0.89482</v>
      </c>
      <c r="T31" s="9" t="n">
        <v>0.84735</v>
      </c>
      <c r="U31" s="9" t="n">
        <v>0.87148</v>
      </c>
      <c r="V31" s="9" t="n">
        <v>0.82252</v>
      </c>
      <c r="W31" s="9" t="n">
        <v>0.83054</v>
      </c>
      <c r="X31" s="9" t="n">
        <v>0.8225</v>
      </c>
      <c r="Y31" s="9" t="n">
        <v>0.81274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76851</v>
      </c>
      <c r="C32" s="9" t="n">
        <v>0.75075</v>
      </c>
      <c r="D32" s="9" t="n">
        <v>0.74509</v>
      </c>
      <c r="E32" s="9" t="n">
        <v>0.74278</v>
      </c>
      <c r="F32" s="9" t="n">
        <v>0.72642</v>
      </c>
      <c r="G32" s="9" t="n">
        <v>0.74482</v>
      </c>
      <c r="H32" s="9" t="n">
        <v>0.76682</v>
      </c>
      <c r="I32" s="9" t="n">
        <v>0.80018</v>
      </c>
      <c r="J32" s="9" t="n">
        <v>0.7788</v>
      </c>
      <c r="K32" s="9" t="n">
        <v>0.76746</v>
      </c>
      <c r="L32" s="9" t="n">
        <v>0.75847</v>
      </c>
      <c r="M32" s="9" t="n">
        <v>0.76348</v>
      </c>
      <c r="N32" s="9" t="n">
        <v>0.77685</v>
      </c>
      <c r="O32" s="9" t="n">
        <v>0.83628</v>
      </c>
      <c r="P32" s="9" t="n">
        <v>0.81337</v>
      </c>
      <c r="Q32" s="9" t="n">
        <v>0.84782</v>
      </c>
      <c r="R32" s="9" t="n">
        <v>0.85483</v>
      </c>
      <c r="S32" s="9" t="n">
        <v>0.80453</v>
      </c>
      <c r="T32" s="9" t="n">
        <v>0.78462</v>
      </c>
      <c r="U32" s="9" t="n">
        <v>0.78057</v>
      </c>
      <c r="V32" s="9" t="n">
        <v>0.75866</v>
      </c>
      <c r="W32" s="9" t="n">
        <v>0.76666</v>
      </c>
      <c r="X32" s="9" t="n">
        <v>0.75838</v>
      </c>
      <c r="Y32" s="9" t="n">
        <v>0.7580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76748</v>
      </c>
      <c r="C33" s="9" t="n">
        <v>0.76144</v>
      </c>
      <c r="D33" s="9" t="n">
        <v>0.75885</v>
      </c>
      <c r="E33" s="9" t="n">
        <v>0.76399</v>
      </c>
      <c r="F33" s="9" t="n">
        <v>0.78483</v>
      </c>
      <c r="G33" s="9" t="n">
        <v>0.81268</v>
      </c>
      <c r="H33" s="9" t="n">
        <v>0.82449</v>
      </c>
      <c r="I33" s="9" t="n">
        <v>0.82478</v>
      </c>
      <c r="J33" s="9" t="n">
        <v>0.81942</v>
      </c>
      <c r="K33" s="9" t="n">
        <v>0.81531</v>
      </c>
      <c r="L33" s="9" t="n">
        <v>0.81496</v>
      </c>
      <c r="M33" s="9" t="n">
        <v>0.81849</v>
      </c>
      <c r="N33" s="9" t="n">
        <v>0.82141</v>
      </c>
      <c r="O33" s="9" t="n">
        <v>0.82083</v>
      </c>
      <c r="P33" s="9" t="n">
        <v>0.78754</v>
      </c>
      <c r="Q33" s="9" t="n">
        <v>0.80316</v>
      </c>
      <c r="R33" s="9" t="n">
        <v>0.80898</v>
      </c>
      <c r="S33" s="9" t="n">
        <v>0.80371</v>
      </c>
      <c r="T33" s="9" t="n">
        <v>0.81168</v>
      </c>
      <c r="U33" s="9" t="n">
        <v>0.80776</v>
      </c>
      <c r="V33" s="9" t="n">
        <v>0.78426</v>
      </c>
      <c r="W33" s="9" t="n">
        <v>0.79165</v>
      </c>
      <c r="X33" s="9" t="n">
        <v>0.77096</v>
      </c>
      <c r="Y33" s="9" t="n">
        <v>0.76892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7569</v>
      </c>
      <c r="C34" s="9" t="n">
        <v>0.76065</v>
      </c>
      <c r="D34" s="9" t="n">
        <v>0.75938</v>
      </c>
      <c r="E34" s="9" t="n">
        <v>0.75762</v>
      </c>
      <c r="F34" s="9" t="n">
        <v>0.77558</v>
      </c>
      <c r="G34" s="9" t="n">
        <v>0.80368</v>
      </c>
      <c r="H34" s="9" t="n">
        <v>0.81038</v>
      </c>
      <c r="I34" s="9" t="n">
        <v>0.81093</v>
      </c>
      <c r="J34" s="9" t="n">
        <v>0.80509</v>
      </c>
      <c r="K34" s="9" t="n">
        <v>0.79569</v>
      </c>
      <c r="L34" s="9" t="n">
        <v>0.79686</v>
      </c>
      <c r="M34" s="9" t="n">
        <v>0.79914</v>
      </c>
      <c r="N34" s="9" t="n">
        <v>0.80811</v>
      </c>
      <c r="O34" s="9" t="n">
        <v>0.80857</v>
      </c>
      <c r="P34" s="9" t="n">
        <v>0.80991</v>
      </c>
      <c r="Q34" s="9" t="n">
        <v>0.78727</v>
      </c>
      <c r="R34" s="9" t="n">
        <v>0.79197</v>
      </c>
      <c r="S34" s="9" t="n">
        <v>0.78731</v>
      </c>
      <c r="T34" s="9" t="n">
        <v>0.79367</v>
      </c>
      <c r="U34" s="9" t="n">
        <v>0.79444</v>
      </c>
      <c r="V34" s="9" t="n">
        <v>0.77244</v>
      </c>
      <c r="W34" s="9" t="n">
        <v>0.7737</v>
      </c>
      <c r="X34" s="9" t="n">
        <v>0.76668</v>
      </c>
      <c r="Y34" s="9" t="n">
        <v>0.76284</v>
      </c>
    </row>
    <row r="35" customFormat="false" ht="12.75" hidden="false" customHeight="false" outlineLevel="0" collapsed="false">
      <c r="A35" s="8" t="n">
        <v>31</v>
      </c>
      <c r="B35" s="9" t="n">
        <v>0.7096</v>
      </c>
      <c r="C35" s="9" t="n">
        <v>0.71356</v>
      </c>
      <c r="D35" s="9" t="n">
        <v>0.71514</v>
      </c>
      <c r="E35" s="9" t="n">
        <v>0.73562</v>
      </c>
      <c r="F35" s="9" t="n">
        <v>0.7607</v>
      </c>
      <c r="G35" s="9" t="n">
        <v>0.76392</v>
      </c>
      <c r="H35" s="9" t="n">
        <v>0.8138</v>
      </c>
      <c r="I35" s="9" t="n">
        <v>0.80958</v>
      </c>
      <c r="J35" s="9" t="n">
        <v>0.76734</v>
      </c>
      <c r="K35" s="9" t="n">
        <v>0.764</v>
      </c>
      <c r="L35" s="9" t="n">
        <v>0.76191</v>
      </c>
      <c r="M35" s="9" t="n">
        <v>0.7687</v>
      </c>
      <c r="N35" s="9" t="n">
        <v>0.81026</v>
      </c>
      <c r="O35" s="9" t="n">
        <v>0.81038</v>
      </c>
      <c r="P35" s="9" t="n">
        <v>0.82154</v>
      </c>
      <c r="Q35" s="9" t="n">
        <v>0.8718</v>
      </c>
      <c r="R35" s="9" t="n">
        <v>0.87319</v>
      </c>
      <c r="S35" s="9" t="n">
        <v>0.84111</v>
      </c>
      <c r="T35" s="9" t="n">
        <v>0.89161</v>
      </c>
      <c r="U35" s="9" t="n">
        <v>0.87581</v>
      </c>
      <c r="V35" s="9" t="n">
        <v>0.77475</v>
      </c>
      <c r="W35" s="9" t="n">
        <v>0.73799</v>
      </c>
      <c r="X35" s="9" t="n">
        <v>0.7358</v>
      </c>
      <c r="Y35" s="9" t="n">
        <v>0.7337</v>
      </c>
    </row>
  </sheetData>
  <mergeCells count="1">
    <mergeCell ref="A1:Y1"/>
  </mergeCells>
  <printOptions headings="false" gridLines="false" gridLinesSet="true" horizontalCentered="false" verticalCentered="false"/>
  <pageMargins left="0.2" right="0.2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00783</v>
      </c>
      <c r="C5" s="9" t="n">
        <v>0.95716</v>
      </c>
      <c r="D5" s="9" t="n">
        <v>1.00994</v>
      </c>
      <c r="E5" s="9" t="n">
        <v>0.96562</v>
      </c>
      <c r="F5" s="9" t="n">
        <v>0.94592</v>
      </c>
      <c r="G5" s="9" t="n">
        <v>1.01672</v>
      </c>
      <c r="H5" s="9" t="n">
        <v>1.0093</v>
      </c>
      <c r="I5" s="9" t="n">
        <v>1.01475</v>
      </c>
      <c r="J5" s="9" t="n">
        <v>1.09832</v>
      </c>
      <c r="K5" s="9" t="n">
        <v>1.07351</v>
      </c>
      <c r="L5" s="9" t="n">
        <v>1.0582</v>
      </c>
      <c r="M5" s="9" t="n">
        <v>1.01933</v>
      </c>
      <c r="N5" s="9" t="n">
        <v>1.04312</v>
      </c>
      <c r="O5" s="9" t="n">
        <v>1.01189</v>
      </c>
      <c r="P5" s="9" t="n">
        <v>0.99439</v>
      </c>
      <c r="Q5" s="9" t="n">
        <v>1.03957</v>
      </c>
      <c r="R5" s="9" t="n">
        <v>0.98651</v>
      </c>
      <c r="S5" s="9" t="n">
        <v>1.06125</v>
      </c>
      <c r="T5" s="9" t="n">
        <v>1.24562</v>
      </c>
      <c r="U5" s="9" t="n">
        <v>1.24101</v>
      </c>
      <c r="V5" s="9" t="n">
        <v>1.14105</v>
      </c>
      <c r="W5" s="9" t="n">
        <v>1.10044</v>
      </c>
      <c r="X5" s="9" t="n">
        <v>1.04496</v>
      </c>
      <c r="Y5" s="9" t="n">
        <v>1.00096</v>
      </c>
    </row>
    <row r="6" customFormat="false" ht="12.75" hidden="false" customHeight="false" outlineLevel="0" collapsed="false">
      <c r="A6" s="8" t="n">
        <f aca="false">A5+1</f>
        <v>2</v>
      </c>
      <c r="B6" s="9" t="n">
        <v>0.73447</v>
      </c>
      <c r="C6" s="9" t="n">
        <v>0.75679</v>
      </c>
      <c r="D6" s="9" t="n">
        <v>0.79692</v>
      </c>
      <c r="E6" s="9" t="n">
        <v>0.51811</v>
      </c>
      <c r="F6" s="9" t="n">
        <v>0.59247</v>
      </c>
      <c r="G6" s="9" t="n">
        <v>0.80629</v>
      </c>
      <c r="H6" s="9" t="n">
        <v>0.80927</v>
      </c>
      <c r="I6" s="9" t="n">
        <v>0.80659</v>
      </c>
      <c r="J6" s="9" t="n">
        <v>0.7783</v>
      </c>
      <c r="K6" s="9" t="n">
        <v>0.77732</v>
      </c>
      <c r="L6" s="9" t="n">
        <v>0.77632</v>
      </c>
      <c r="M6" s="9" t="n">
        <v>0.73212</v>
      </c>
      <c r="N6" s="9" t="n">
        <v>0.61242</v>
      </c>
      <c r="O6" s="9" t="n">
        <v>0.61883</v>
      </c>
      <c r="P6" s="9" t="n">
        <v>0.50477</v>
      </c>
      <c r="Q6" s="9" t="n">
        <v>0.76879</v>
      </c>
      <c r="R6" s="9" t="n">
        <v>0.78812</v>
      </c>
      <c r="S6" s="9" t="n">
        <v>0.82889</v>
      </c>
      <c r="T6" s="9" t="n">
        <v>0.63615</v>
      </c>
      <c r="U6" s="9" t="n">
        <v>0.54943</v>
      </c>
      <c r="V6" s="9" t="n">
        <v>0.59428</v>
      </c>
      <c r="W6" s="9" t="n">
        <v>0.54914</v>
      </c>
      <c r="X6" s="9" t="n">
        <v>0.55167</v>
      </c>
      <c r="Y6" s="9" t="n">
        <v>0.55354</v>
      </c>
    </row>
    <row r="7" customFormat="false" ht="12.75" hidden="false" customHeight="false" outlineLevel="0" collapsed="false">
      <c r="A7" s="8" t="n">
        <f aca="false">A6+1</f>
        <v>3</v>
      </c>
      <c r="B7" s="9" t="n">
        <v>0.73713</v>
      </c>
      <c r="C7" s="9" t="n">
        <v>0.7382</v>
      </c>
      <c r="D7" s="9" t="n">
        <v>0.79357</v>
      </c>
      <c r="E7" s="9" t="n">
        <v>0.80007</v>
      </c>
      <c r="F7" s="9" t="n">
        <v>0.80386</v>
      </c>
      <c r="G7" s="9" t="n">
        <v>0.81732</v>
      </c>
      <c r="H7" s="9" t="n">
        <v>0.82489</v>
      </c>
      <c r="I7" s="9" t="n">
        <v>0.81578</v>
      </c>
      <c r="J7" s="9" t="n">
        <v>0.81211</v>
      </c>
      <c r="K7" s="9" t="n">
        <v>0.81429</v>
      </c>
      <c r="L7" s="9" t="n">
        <v>0.8186</v>
      </c>
      <c r="M7" s="9" t="n">
        <v>0.8218</v>
      </c>
      <c r="N7" s="9" t="n">
        <v>0.8186</v>
      </c>
      <c r="O7" s="9" t="n">
        <v>0.81309</v>
      </c>
      <c r="P7" s="9" t="n">
        <v>0.81266</v>
      </c>
      <c r="Q7" s="9" t="n">
        <v>0.82058</v>
      </c>
      <c r="R7" s="9" t="n">
        <v>0.84256</v>
      </c>
      <c r="S7" s="9" t="n">
        <v>0.8438</v>
      </c>
      <c r="T7" s="9" t="n">
        <v>0.83528</v>
      </c>
      <c r="U7" s="9" t="n">
        <v>0.83954</v>
      </c>
      <c r="V7" s="9" t="n">
        <v>0.81967</v>
      </c>
      <c r="W7" s="9" t="n">
        <v>0.80782</v>
      </c>
      <c r="X7" s="9" t="n">
        <v>0.79906</v>
      </c>
      <c r="Y7" s="9" t="n">
        <v>0.79787</v>
      </c>
    </row>
    <row r="8" customFormat="false" ht="12.75" hidden="false" customHeight="false" outlineLevel="0" collapsed="false">
      <c r="A8" s="8" t="n">
        <f aca="false">A7+1</f>
        <v>4</v>
      </c>
      <c r="B8" s="9" t="n">
        <v>0.78767</v>
      </c>
      <c r="C8" s="9" t="n">
        <v>0.78695</v>
      </c>
      <c r="D8" s="9" t="n">
        <v>0.8052</v>
      </c>
      <c r="E8" s="9" t="n">
        <v>0.80543</v>
      </c>
      <c r="F8" s="9" t="n">
        <v>0.81219</v>
      </c>
      <c r="G8" s="9" t="n">
        <v>0.8271</v>
      </c>
      <c r="H8" s="9" t="n">
        <v>0.83512</v>
      </c>
      <c r="I8" s="9" t="n">
        <v>0.82681</v>
      </c>
      <c r="J8" s="9" t="n">
        <v>0.82146</v>
      </c>
      <c r="K8" s="9" t="n">
        <v>0.82395</v>
      </c>
      <c r="L8" s="9" t="n">
        <v>0.82687</v>
      </c>
      <c r="M8" s="9" t="n">
        <v>0.83265</v>
      </c>
      <c r="N8" s="9" t="n">
        <v>0.83282</v>
      </c>
      <c r="O8" s="9" t="n">
        <v>0.83202</v>
      </c>
      <c r="P8" s="9" t="n">
        <v>0.8334</v>
      </c>
      <c r="Q8" s="9" t="n">
        <v>0.84099</v>
      </c>
      <c r="R8" s="9" t="n">
        <v>1.01132</v>
      </c>
      <c r="S8" s="9" t="n">
        <v>0.84333</v>
      </c>
      <c r="T8" s="9" t="n">
        <v>0.83858</v>
      </c>
      <c r="U8" s="9" t="n">
        <v>0.95758</v>
      </c>
      <c r="V8" s="9" t="n">
        <v>0.8411</v>
      </c>
      <c r="W8" s="9" t="n">
        <v>0.81824</v>
      </c>
      <c r="X8" s="9" t="n">
        <v>0.80786</v>
      </c>
      <c r="Y8" s="9" t="n">
        <v>0.80107</v>
      </c>
    </row>
    <row r="9" customFormat="false" ht="12.75" hidden="false" customHeight="false" outlineLevel="0" collapsed="false">
      <c r="A9" s="8" t="n">
        <f aca="false">A8+1</f>
        <v>5</v>
      </c>
      <c r="B9" s="9" t="n">
        <v>0.78259</v>
      </c>
      <c r="C9" s="9" t="n">
        <v>0.7824</v>
      </c>
      <c r="D9" s="9" t="n">
        <v>0.78554</v>
      </c>
      <c r="E9" s="9" t="n">
        <v>0.79054</v>
      </c>
      <c r="F9" s="9" t="n">
        <v>0.79988</v>
      </c>
      <c r="G9" s="9" t="n">
        <v>0.81927</v>
      </c>
      <c r="H9" s="9" t="n">
        <v>0.82642</v>
      </c>
      <c r="I9" s="9" t="n">
        <v>0.81502</v>
      </c>
      <c r="J9" s="9" t="n">
        <v>0.80511</v>
      </c>
      <c r="K9" s="9" t="n">
        <v>0.80726</v>
      </c>
      <c r="L9" s="9" t="n">
        <v>0.81054</v>
      </c>
      <c r="M9" s="9" t="n">
        <v>0.8126</v>
      </c>
      <c r="N9" s="9" t="n">
        <v>0.81605</v>
      </c>
      <c r="O9" s="9" t="n">
        <v>0.81339</v>
      </c>
      <c r="P9" s="9" t="n">
        <v>0.81527</v>
      </c>
      <c r="Q9" s="9" t="n">
        <v>0.81911</v>
      </c>
      <c r="R9" s="9" t="n">
        <v>0.83618</v>
      </c>
      <c r="S9" s="9" t="n">
        <v>0.83461</v>
      </c>
      <c r="T9" s="9" t="n">
        <v>0.82353</v>
      </c>
      <c r="U9" s="9" t="n">
        <v>0.82804</v>
      </c>
      <c r="V9" s="9" t="n">
        <v>0.80935</v>
      </c>
      <c r="W9" s="9" t="n">
        <v>0.79887</v>
      </c>
      <c r="X9" s="9" t="n">
        <v>0.78794</v>
      </c>
      <c r="Y9" s="9" t="n">
        <v>0.78608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73529</v>
      </c>
      <c r="C10" s="9" t="n">
        <v>0.74869</v>
      </c>
      <c r="D10" s="9" t="n">
        <v>0.74822</v>
      </c>
      <c r="E10" s="9" t="n">
        <v>0.74619</v>
      </c>
      <c r="F10" s="9" t="n">
        <v>0.74928</v>
      </c>
      <c r="G10" s="9" t="n">
        <v>0.76402</v>
      </c>
      <c r="H10" s="9" t="n">
        <v>0.77454</v>
      </c>
      <c r="I10" s="9" t="n">
        <v>0.7724</v>
      </c>
      <c r="J10" s="9" t="n">
        <v>0.76999</v>
      </c>
      <c r="K10" s="9" t="n">
        <v>0.77313</v>
      </c>
      <c r="L10" s="9" t="n">
        <v>0.77447</v>
      </c>
      <c r="M10" s="9" t="n">
        <v>0.77841</v>
      </c>
      <c r="N10" s="9" t="n">
        <v>0.78363</v>
      </c>
      <c r="O10" s="9" t="n">
        <v>0.78628</v>
      </c>
      <c r="P10" s="9" t="n">
        <v>0.79004</v>
      </c>
      <c r="Q10" s="9" t="n">
        <v>0.87012</v>
      </c>
      <c r="R10" s="9" t="n">
        <v>1.0321</v>
      </c>
      <c r="S10" s="9" t="n">
        <v>0.7766</v>
      </c>
      <c r="T10" s="9" t="n">
        <v>0.78329</v>
      </c>
      <c r="U10" s="9" t="n">
        <v>1.06954</v>
      </c>
      <c r="V10" s="9" t="n">
        <v>0.80765</v>
      </c>
      <c r="W10" s="9" t="n">
        <v>0.7763</v>
      </c>
      <c r="X10" s="9" t="n">
        <v>0.76432</v>
      </c>
      <c r="Y10" s="9" t="n">
        <v>0.7582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71642</v>
      </c>
      <c r="C11" s="9" t="n">
        <v>0.71297</v>
      </c>
      <c r="D11" s="9" t="n">
        <v>0.70973</v>
      </c>
      <c r="E11" s="9" t="n">
        <v>0.70139</v>
      </c>
      <c r="F11" s="9" t="n">
        <v>0.70006</v>
      </c>
      <c r="G11" s="9" t="n">
        <v>0.71299</v>
      </c>
      <c r="H11" s="9" t="n">
        <v>0.71878</v>
      </c>
      <c r="I11" s="9" t="n">
        <v>0.71646</v>
      </c>
      <c r="J11" s="9" t="n">
        <v>0.71342</v>
      </c>
      <c r="K11" s="9" t="n">
        <v>0.71855</v>
      </c>
      <c r="L11" s="9" t="n">
        <v>0.71953</v>
      </c>
      <c r="M11" s="9" t="n">
        <v>0.72186</v>
      </c>
      <c r="N11" s="9" t="n">
        <v>0.72527</v>
      </c>
      <c r="O11" s="9" t="n">
        <v>0.72446</v>
      </c>
      <c r="P11" s="9" t="n">
        <v>0.72548</v>
      </c>
      <c r="Q11" s="9" t="n">
        <v>0.72834</v>
      </c>
      <c r="R11" s="9" t="n">
        <v>0.74143</v>
      </c>
      <c r="S11" s="9" t="n">
        <v>0.73404</v>
      </c>
      <c r="T11" s="9" t="n">
        <v>0.72894</v>
      </c>
      <c r="U11" s="9" t="n">
        <v>0.77612</v>
      </c>
      <c r="V11" s="9" t="n">
        <v>0.73317</v>
      </c>
      <c r="W11" s="9" t="n">
        <v>0.73114</v>
      </c>
      <c r="X11" s="9" t="n">
        <v>0.72198</v>
      </c>
      <c r="Y11" s="9" t="n">
        <v>0.71749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7526</v>
      </c>
      <c r="C12" s="9" t="n">
        <v>0.77381</v>
      </c>
      <c r="D12" s="9" t="n">
        <v>0.7767</v>
      </c>
      <c r="E12" s="9" t="n">
        <v>0.78397</v>
      </c>
      <c r="F12" s="9" t="n">
        <v>0.79279</v>
      </c>
      <c r="G12" s="9" t="n">
        <v>0.81074</v>
      </c>
      <c r="H12" s="9" t="n">
        <v>0.81419</v>
      </c>
      <c r="I12" s="9" t="n">
        <v>0.80761</v>
      </c>
      <c r="J12" s="9" t="n">
        <v>0.80133</v>
      </c>
      <c r="K12" s="9" t="n">
        <v>0.8066</v>
      </c>
      <c r="L12" s="9" t="n">
        <v>0.8106</v>
      </c>
      <c r="M12" s="9" t="n">
        <v>0.81341</v>
      </c>
      <c r="N12" s="9" t="n">
        <v>0.80602</v>
      </c>
      <c r="O12" s="9" t="n">
        <v>0.80631</v>
      </c>
      <c r="P12" s="9" t="n">
        <v>0.79289</v>
      </c>
      <c r="Q12" s="9" t="n">
        <v>0.78749</v>
      </c>
      <c r="R12" s="9" t="n">
        <v>0.80304</v>
      </c>
      <c r="S12" s="9" t="n">
        <v>0.79194</v>
      </c>
      <c r="T12" s="9" t="n">
        <v>0.77663</v>
      </c>
      <c r="U12" s="9" t="n">
        <v>0.78797</v>
      </c>
      <c r="V12" s="9" t="n">
        <v>0.79572</v>
      </c>
      <c r="W12" s="9" t="n">
        <v>0.78098</v>
      </c>
      <c r="X12" s="9" t="n">
        <v>0.7753</v>
      </c>
      <c r="Y12" s="9" t="n">
        <v>0.7716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087</v>
      </c>
      <c r="C13" s="9" t="n">
        <v>0.8148</v>
      </c>
      <c r="D13" s="9" t="n">
        <v>0.81761</v>
      </c>
      <c r="E13" s="9" t="n">
        <v>0.75863</v>
      </c>
      <c r="F13" s="9" t="n">
        <v>0.79446</v>
      </c>
      <c r="G13" s="9" t="n">
        <v>0.78991</v>
      </c>
      <c r="H13" s="9" t="n">
        <v>0.79167</v>
      </c>
      <c r="I13" s="9" t="n">
        <v>0.84138</v>
      </c>
      <c r="J13" s="9" t="n">
        <v>0.80194</v>
      </c>
      <c r="K13" s="9" t="n">
        <v>0.82263</v>
      </c>
      <c r="L13" s="9" t="n">
        <v>0.85071</v>
      </c>
      <c r="M13" s="9" t="n">
        <v>0.78971</v>
      </c>
      <c r="N13" s="9" t="n">
        <v>0.79049</v>
      </c>
      <c r="O13" s="9" t="n">
        <v>0.79017</v>
      </c>
      <c r="P13" s="9" t="n">
        <v>0.79203</v>
      </c>
      <c r="Q13" s="9" t="n">
        <v>0.79071</v>
      </c>
      <c r="R13" s="9" t="n">
        <v>0.80562</v>
      </c>
      <c r="S13" s="9" t="n">
        <v>0.80081</v>
      </c>
      <c r="T13" s="9" t="n">
        <v>0.81009</v>
      </c>
      <c r="U13" s="9" t="n">
        <v>0.78782</v>
      </c>
      <c r="V13" s="9" t="n">
        <v>0.97013</v>
      </c>
      <c r="W13" s="9" t="n">
        <v>0.97341</v>
      </c>
      <c r="X13" s="9" t="n">
        <v>0.82473</v>
      </c>
      <c r="Y13" s="9" t="n">
        <v>0.8022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1043</v>
      </c>
      <c r="C14" s="9" t="n">
        <v>0.78473</v>
      </c>
      <c r="D14" s="9" t="n">
        <v>0.79635</v>
      </c>
      <c r="E14" s="9" t="n">
        <v>0.75425</v>
      </c>
      <c r="F14" s="9" t="n">
        <v>0.80876</v>
      </c>
      <c r="G14" s="9" t="n">
        <v>0.87453</v>
      </c>
      <c r="H14" s="9" t="n">
        <v>0.90419</v>
      </c>
      <c r="I14" s="9" t="n">
        <v>0.88435</v>
      </c>
      <c r="J14" s="9" t="n">
        <v>0.82373</v>
      </c>
      <c r="K14" s="9" t="n">
        <v>0.83013</v>
      </c>
      <c r="L14" s="9" t="n">
        <v>0.85869</v>
      </c>
      <c r="M14" s="9" t="n">
        <v>0.88364</v>
      </c>
      <c r="N14" s="9" t="n">
        <v>0.90264</v>
      </c>
      <c r="O14" s="9" t="n">
        <v>0.88077</v>
      </c>
      <c r="P14" s="9" t="n">
        <v>0.86037</v>
      </c>
      <c r="Q14" s="9" t="n">
        <v>0.88244</v>
      </c>
      <c r="R14" s="9" t="n">
        <v>0.94554</v>
      </c>
      <c r="S14" s="9" t="n">
        <v>0.93111</v>
      </c>
      <c r="T14" s="9" t="n">
        <v>0.8832</v>
      </c>
      <c r="U14" s="9" t="n">
        <v>0.92682</v>
      </c>
      <c r="V14" s="9" t="n">
        <v>0.83155</v>
      </c>
      <c r="W14" s="9" t="n">
        <v>0.84094</v>
      </c>
      <c r="X14" s="9" t="n">
        <v>0.82222</v>
      </c>
      <c r="Y14" s="9" t="n">
        <v>0.80376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6528</v>
      </c>
      <c r="C15" s="9" t="n">
        <v>0.75659</v>
      </c>
      <c r="D15" s="9" t="n">
        <v>0.72325</v>
      </c>
      <c r="E15" s="9" t="n">
        <v>0.7814</v>
      </c>
      <c r="F15" s="9" t="n">
        <v>0.82207</v>
      </c>
      <c r="G15" s="9" t="n">
        <v>0.84895</v>
      </c>
      <c r="H15" s="9" t="n">
        <v>0.85775</v>
      </c>
      <c r="I15" s="9" t="n">
        <v>0.84502</v>
      </c>
      <c r="J15" s="9" t="n">
        <v>0.83811</v>
      </c>
      <c r="K15" s="9" t="n">
        <v>0.84616</v>
      </c>
      <c r="L15" s="9" t="n">
        <v>0.85244</v>
      </c>
      <c r="M15" s="9" t="n">
        <v>0.84994</v>
      </c>
      <c r="N15" s="9" t="n">
        <v>0.85264</v>
      </c>
      <c r="O15" s="9" t="n">
        <v>0.84868</v>
      </c>
      <c r="P15" s="9" t="n">
        <v>0.85267</v>
      </c>
      <c r="Q15" s="9" t="n">
        <v>0.86319</v>
      </c>
      <c r="R15" s="9" t="n">
        <v>0.82451</v>
      </c>
      <c r="S15" s="9" t="n">
        <v>0.82372</v>
      </c>
      <c r="T15" s="9" t="n">
        <v>0.81872</v>
      </c>
      <c r="U15" s="9" t="n">
        <v>0.82351</v>
      </c>
      <c r="V15" s="9" t="n">
        <v>0.7937</v>
      </c>
      <c r="W15" s="9" t="n">
        <v>0.77354</v>
      </c>
      <c r="X15" s="9" t="n">
        <v>0.77314</v>
      </c>
      <c r="Y15" s="9" t="n">
        <v>0.77892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1814</v>
      </c>
      <c r="C16" s="9" t="n">
        <v>0.81873</v>
      </c>
      <c r="D16" s="9" t="n">
        <v>0.80861</v>
      </c>
      <c r="E16" s="9" t="n">
        <v>0.84367</v>
      </c>
      <c r="F16" s="9" t="n">
        <v>0.85319</v>
      </c>
      <c r="G16" s="9" t="n">
        <v>0.84845</v>
      </c>
      <c r="H16" s="9" t="n">
        <v>0.84425</v>
      </c>
      <c r="I16" s="9" t="n">
        <v>0.85151</v>
      </c>
      <c r="J16" s="9" t="n">
        <v>0.88123</v>
      </c>
      <c r="K16" s="9" t="n">
        <v>0.88173</v>
      </c>
      <c r="L16" s="9" t="n">
        <v>0.88936</v>
      </c>
      <c r="M16" s="9" t="n">
        <v>0.89975</v>
      </c>
      <c r="N16" s="9" t="n">
        <v>0.90568</v>
      </c>
      <c r="O16" s="9" t="n">
        <v>0.83741</v>
      </c>
      <c r="P16" s="9" t="n">
        <v>0.83944</v>
      </c>
      <c r="Q16" s="9" t="n">
        <v>0.8681</v>
      </c>
      <c r="R16" s="9" t="n">
        <v>0.85763</v>
      </c>
      <c r="S16" s="9" t="n">
        <v>0.8751</v>
      </c>
      <c r="T16" s="9" t="n">
        <v>0.86296</v>
      </c>
      <c r="U16" s="9" t="n">
        <v>0.87062</v>
      </c>
      <c r="V16" s="9" t="n">
        <v>0.87422</v>
      </c>
      <c r="W16" s="9" t="n">
        <v>0.8576</v>
      </c>
      <c r="X16" s="9" t="n">
        <v>0.83212</v>
      </c>
      <c r="Y16" s="9" t="n">
        <v>0.82714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7684</v>
      </c>
      <c r="C17" s="9" t="n">
        <v>0.779</v>
      </c>
      <c r="D17" s="9" t="n">
        <v>0.77656</v>
      </c>
      <c r="E17" s="9" t="n">
        <v>0.78451</v>
      </c>
      <c r="F17" s="9" t="n">
        <v>0.78851</v>
      </c>
      <c r="G17" s="9" t="n">
        <v>0.81312</v>
      </c>
      <c r="H17" s="9" t="n">
        <v>0.82361</v>
      </c>
      <c r="I17" s="9" t="n">
        <v>0.83669</v>
      </c>
      <c r="J17" s="9" t="n">
        <v>0.81499</v>
      </c>
      <c r="K17" s="9" t="n">
        <v>0.81366</v>
      </c>
      <c r="L17" s="9" t="n">
        <v>0.81273</v>
      </c>
      <c r="M17" s="9" t="n">
        <v>0.81626</v>
      </c>
      <c r="N17" s="9" t="n">
        <v>0.82347</v>
      </c>
      <c r="O17" s="9" t="n">
        <v>0.81708</v>
      </c>
      <c r="P17" s="9" t="n">
        <v>0.8717</v>
      </c>
      <c r="Q17" s="9" t="n">
        <v>0.90881</v>
      </c>
      <c r="R17" s="9" t="n">
        <v>1.05587</v>
      </c>
      <c r="S17" s="9" t="n">
        <v>1.02239</v>
      </c>
      <c r="T17" s="9" t="n">
        <v>0.91113</v>
      </c>
      <c r="U17" s="9" t="n">
        <v>0.90919</v>
      </c>
      <c r="V17" s="9" t="n">
        <v>0.83303</v>
      </c>
      <c r="W17" s="9" t="n">
        <v>0.809</v>
      </c>
      <c r="X17" s="9" t="n">
        <v>0.79145</v>
      </c>
      <c r="Y17" s="9" t="n">
        <v>0.78399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9492</v>
      </c>
      <c r="C18" s="9" t="n">
        <v>0.77956</v>
      </c>
      <c r="D18" s="9" t="n">
        <v>0.78014</v>
      </c>
      <c r="E18" s="9" t="n">
        <v>0.7771</v>
      </c>
      <c r="F18" s="9" t="n">
        <v>0.79189</v>
      </c>
      <c r="G18" s="9" t="n">
        <v>0.80353</v>
      </c>
      <c r="H18" s="9" t="n">
        <v>0.8154</v>
      </c>
      <c r="I18" s="9" t="n">
        <v>0.82237</v>
      </c>
      <c r="J18" s="9" t="n">
        <v>0.82326</v>
      </c>
      <c r="K18" s="9" t="n">
        <v>0.81616</v>
      </c>
      <c r="L18" s="9" t="n">
        <v>0.81957</v>
      </c>
      <c r="M18" s="9" t="n">
        <v>0.82286</v>
      </c>
      <c r="N18" s="9" t="n">
        <v>0.83173</v>
      </c>
      <c r="O18" s="9" t="n">
        <v>0.84439</v>
      </c>
      <c r="P18" s="9" t="n">
        <v>0.89038</v>
      </c>
      <c r="Q18" s="9" t="n">
        <v>0.824</v>
      </c>
      <c r="R18" s="9" t="n">
        <v>0.91234</v>
      </c>
      <c r="S18" s="9" t="n">
        <v>0.86222</v>
      </c>
      <c r="T18" s="9" t="n">
        <v>0.98074</v>
      </c>
      <c r="U18" s="9" t="n">
        <v>0.94796</v>
      </c>
      <c r="V18" s="9" t="n">
        <v>0.84409</v>
      </c>
      <c r="W18" s="9" t="n">
        <v>0.81424</v>
      </c>
      <c r="X18" s="9" t="n">
        <v>0.80832</v>
      </c>
      <c r="Y18" s="9" t="n">
        <v>0.7988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2492</v>
      </c>
      <c r="C19" s="9" t="n">
        <v>0.81829</v>
      </c>
      <c r="D19" s="9" t="n">
        <v>0.81981</v>
      </c>
      <c r="E19" s="9" t="n">
        <v>0.84657</v>
      </c>
      <c r="F19" s="9" t="n">
        <v>0.84067</v>
      </c>
      <c r="G19" s="9" t="n">
        <v>0.87274</v>
      </c>
      <c r="H19" s="9" t="n">
        <v>0.89406</v>
      </c>
      <c r="I19" s="9" t="n">
        <v>0.93115</v>
      </c>
      <c r="J19" s="9" t="n">
        <v>0.88817</v>
      </c>
      <c r="K19" s="9" t="n">
        <v>0.86938</v>
      </c>
      <c r="L19" s="9" t="n">
        <v>0.87834</v>
      </c>
      <c r="M19" s="9" t="n">
        <v>0.87885</v>
      </c>
      <c r="N19" s="9" t="n">
        <v>0.87866</v>
      </c>
      <c r="O19" s="9" t="n">
        <v>0.87496</v>
      </c>
      <c r="P19" s="9" t="n">
        <v>0.85308</v>
      </c>
      <c r="Q19" s="9" t="n">
        <v>0.88699</v>
      </c>
      <c r="R19" s="9" t="n">
        <v>1.04628</v>
      </c>
      <c r="S19" s="9" t="n">
        <v>0.99558</v>
      </c>
      <c r="T19" s="9" t="n">
        <v>0.95596</v>
      </c>
      <c r="U19" s="9" t="n">
        <v>0.88002</v>
      </c>
      <c r="V19" s="9" t="n">
        <v>0.95388</v>
      </c>
      <c r="W19" s="9" t="n">
        <v>0.85911</v>
      </c>
      <c r="X19" s="9" t="n">
        <v>0.84338</v>
      </c>
      <c r="Y19" s="9" t="n">
        <v>0.8342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2807</v>
      </c>
      <c r="C20" s="9" t="n">
        <v>0.82179</v>
      </c>
      <c r="D20" s="9" t="n">
        <v>0.82549</v>
      </c>
      <c r="E20" s="9" t="n">
        <v>0.85178</v>
      </c>
      <c r="F20" s="9" t="n">
        <v>0.8435</v>
      </c>
      <c r="G20" s="9" t="n">
        <v>0.87181</v>
      </c>
      <c r="H20" s="9" t="n">
        <v>0.87739</v>
      </c>
      <c r="I20" s="9" t="n">
        <v>0.87955</v>
      </c>
      <c r="J20" s="9" t="n">
        <v>0.87325</v>
      </c>
      <c r="K20" s="9" t="n">
        <v>0.86123</v>
      </c>
      <c r="L20" s="9" t="n">
        <v>0.8702</v>
      </c>
      <c r="M20" s="9" t="n">
        <v>0.87347</v>
      </c>
      <c r="N20" s="9" t="n">
        <v>0.87588</v>
      </c>
      <c r="O20" s="9" t="n">
        <v>0.87287</v>
      </c>
      <c r="P20" s="9" t="n">
        <v>0.84229</v>
      </c>
      <c r="Q20" s="9" t="n">
        <v>0.85494</v>
      </c>
      <c r="R20" s="9" t="n">
        <v>0.86511</v>
      </c>
      <c r="S20" s="9" t="n">
        <v>0.861</v>
      </c>
      <c r="T20" s="9" t="n">
        <v>0.87636</v>
      </c>
      <c r="U20" s="9" t="n">
        <v>0.87015</v>
      </c>
      <c r="V20" s="9" t="n">
        <v>0.99896</v>
      </c>
      <c r="W20" s="9" t="n">
        <v>0.85841</v>
      </c>
      <c r="X20" s="9" t="n">
        <v>0.84905</v>
      </c>
      <c r="Y20" s="9" t="n">
        <v>0.8421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3365</v>
      </c>
      <c r="C21" s="9" t="n">
        <v>0.82203</v>
      </c>
      <c r="D21" s="9" t="n">
        <v>0.82491</v>
      </c>
      <c r="E21" s="9" t="n">
        <v>0.84571</v>
      </c>
      <c r="F21" s="9" t="n">
        <v>0.83184</v>
      </c>
      <c r="G21" s="9" t="n">
        <v>0.86808</v>
      </c>
      <c r="H21" s="9" t="n">
        <v>0.99506</v>
      </c>
      <c r="I21" s="9" t="n">
        <v>0.99744</v>
      </c>
      <c r="J21" s="9" t="n">
        <v>0.8904</v>
      </c>
      <c r="K21" s="9" t="n">
        <v>0.85833</v>
      </c>
      <c r="L21" s="9" t="n">
        <v>0.8612</v>
      </c>
      <c r="M21" s="9" t="n">
        <v>0.884</v>
      </c>
      <c r="N21" s="9" t="n">
        <v>0.92138</v>
      </c>
      <c r="O21" s="9" t="n">
        <v>0.86025</v>
      </c>
      <c r="P21" s="9" t="n">
        <v>0.84546</v>
      </c>
      <c r="Q21" s="9" t="n">
        <v>0.79716</v>
      </c>
      <c r="R21" s="9" t="n">
        <v>0.78785</v>
      </c>
      <c r="S21" s="9" t="n">
        <v>0.78596</v>
      </c>
      <c r="T21" s="9" t="n">
        <v>0.86556</v>
      </c>
      <c r="U21" s="9" t="n">
        <v>0.85569</v>
      </c>
      <c r="V21" s="9" t="n">
        <v>0.83703</v>
      </c>
      <c r="W21" s="9" t="n">
        <v>0.92783</v>
      </c>
      <c r="X21" s="9" t="n">
        <v>0.84917</v>
      </c>
      <c r="Y21" s="9" t="n">
        <v>0.8473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81921</v>
      </c>
      <c r="C22" s="9" t="n">
        <v>0.81033</v>
      </c>
      <c r="D22" s="9" t="n">
        <v>0.80381</v>
      </c>
      <c r="E22" s="9" t="n">
        <v>0.82976</v>
      </c>
      <c r="F22" s="9" t="n">
        <v>0.82515</v>
      </c>
      <c r="G22" s="9" t="n">
        <v>0.86987</v>
      </c>
      <c r="H22" s="9" t="n">
        <v>0.90031</v>
      </c>
      <c r="I22" s="9" t="n">
        <v>0.92884</v>
      </c>
      <c r="J22" s="9" t="n">
        <v>0.85662</v>
      </c>
      <c r="K22" s="9" t="n">
        <v>0.83269</v>
      </c>
      <c r="L22" s="9" t="n">
        <v>0.84279</v>
      </c>
      <c r="M22" s="9" t="n">
        <v>0.86521</v>
      </c>
      <c r="N22" s="9" t="n">
        <v>0.8845</v>
      </c>
      <c r="O22" s="9" t="n">
        <v>0.84939</v>
      </c>
      <c r="P22" s="9" t="n">
        <v>0.83045</v>
      </c>
      <c r="Q22" s="9" t="n">
        <v>0.82293</v>
      </c>
      <c r="R22" s="9" t="n">
        <v>0.81087</v>
      </c>
      <c r="S22" s="9" t="n">
        <v>0.83182</v>
      </c>
      <c r="T22" s="9" t="n">
        <v>0.8272</v>
      </c>
      <c r="U22" s="9" t="n">
        <v>0.82201</v>
      </c>
      <c r="V22" s="9" t="n">
        <v>0.8184</v>
      </c>
      <c r="W22" s="9" t="n">
        <v>0.84782</v>
      </c>
      <c r="X22" s="9" t="n">
        <v>0.82814</v>
      </c>
      <c r="Y22" s="9" t="n">
        <v>0.824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4682</v>
      </c>
      <c r="C23" s="9" t="n">
        <v>0.83731</v>
      </c>
      <c r="D23" s="9" t="n">
        <v>0.83519</v>
      </c>
      <c r="E23" s="9" t="n">
        <v>0.85666</v>
      </c>
      <c r="F23" s="9" t="n">
        <v>0.85367</v>
      </c>
      <c r="G23" s="9" t="n">
        <v>0.90648</v>
      </c>
      <c r="H23" s="9" t="n">
        <v>0.93538</v>
      </c>
      <c r="I23" s="9" t="n">
        <v>0.95739</v>
      </c>
      <c r="J23" s="9" t="n">
        <v>0.87519</v>
      </c>
      <c r="K23" s="9" t="n">
        <v>0.85918</v>
      </c>
      <c r="L23" s="9" t="n">
        <v>0.86539</v>
      </c>
      <c r="M23" s="9" t="n">
        <v>0.8666</v>
      </c>
      <c r="N23" s="9" t="n">
        <v>0.86698</v>
      </c>
      <c r="O23" s="9" t="n">
        <v>0.86429</v>
      </c>
      <c r="P23" s="9" t="n">
        <v>0.86552</v>
      </c>
      <c r="Q23" s="9" t="n">
        <v>0.85257</v>
      </c>
      <c r="R23" s="9" t="n">
        <v>0.87394</v>
      </c>
      <c r="S23" s="9" t="n">
        <v>0.86692</v>
      </c>
      <c r="T23" s="9" t="n">
        <v>0.85436</v>
      </c>
      <c r="U23" s="9" t="n">
        <v>0.86878</v>
      </c>
      <c r="V23" s="9" t="n">
        <v>0.84882</v>
      </c>
      <c r="W23" s="9" t="n">
        <v>0.85885</v>
      </c>
      <c r="X23" s="9" t="n">
        <v>0.84556</v>
      </c>
      <c r="Y23" s="9" t="n">
        <v>0.84023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3429</v>
      </c>
      <c r="C24" s="9" t="n">
        <v>0.82149</v>
      </c>
      <c r="D24" s="9" t="n">
        <v>0.81372</v>
      </c>
      <c r="E24" s="9" t="n">
        <v>0.82456</v>
      </c>
      <c r="F24" s="9" t="n">
        <v>0.84123</v>
      </c>
      <c r="G24" s="9" t="n">
        <v>0.95039</v>
      </c>
      <c r="H24" s="9" t="n">
        <v>0.8535</v>
      </c>
      <c r="I24" s="9" t="n">
        <v>0.92626</v>
      </c>
      <c r="J24" s="9" t="n">
        <v>0.87071</v>
      </c>
      <c r="K24" s="9" t="n">
        <v>0.84716</v>
      </c>
      <c r="L24" s="9" t="n">
        <v>0.85018</v>
      </c>
      <c r="M24" s="9" t="n">
        <v>0.85557</v>
      </c>
      <c r="N24" s="9" t="n">
        <v>0.87343</v>
      </c>
      <c r="O24" s="9" t="n">
        <v>0.87926</v>
      </c>
      <c r="P24" s="9" t="n">
        <v>0.87234</v>
      </c>
      <c r="Q24" s="9" t="n">
        <v>0.85052</v>
      </c>
      <c r="R24" s="9" t="n">
        <v>0.94187</v>
      </c>
      <c r="S24" s="9" t="n">
        <v>0.86261</v>
      </c>
      <c r="T24" s="9" t="n">
        <v>0.85287</v>
      </c>
      <c r="U24" s="9" t="n">
        <v>0.9323</v>
      </c>
      <c r="V24" s="9" t="n">
        <v>0.85661</v>
      </c>
      <c r="W24" s="9" t="n">
        <v>0.91231</v>
      </c>
      <c r="X24" s="9" t="n">
        <v>0.84828</v>
      </c>
      <c r="Y24" s="9" t="n">
        <v>0.84192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73206</v>
      </c>
      <c r="C25" s="9" t="n">
        <v>0.71877</v>
      </c>
      <c r="D25" s="9" t="n">
        <v>0.71247</v>
      </c>
      <c r="E25" s="9" t="n">
        <v>0.71376</v>
      </c>
      <c r="F25" s="9" t="n">
        <v>0.71985</v>
      </c>
      <c r="G25" s="9" t="n">
        <v>0.71787</v>
      </c>
      <c r="H25" s="9" t="n">
        <v>0.73759</v>
      </c>
      <c r="I25" s="9" t="n">
        <v>0.74756</v>
      </c>
      <c r="J25" s="9" t="n">
        <v>0.74446</v>
      </c>
      <c r="K25" s="9" t="n">
        <v>0.73905</v>
      </c>
      <c r="L25" s="9" t="n">
        <v>0.74109</v>
      </c>
      <c r="M25" s="9" t="n">
        <v>0.7356</v>
      </c>
      <c r="N25" s="9" t="n">
        <v>0.73749</v>
      </c>
      <c r="O25" s="9" t="n">
        <v>0.74413</v>
      </c>
      <c r="P25" s="9" t="n">
        <v>0.73544</v>
      </c>
      <c r="Q25" s="9" t="n">
        <v>0.73207</v>
      </c>
      <c r="R25" s="9" t="n">
        <v>0.81072</v>
      </c>
      <c r="S25" s="9" t="n">
        <v>0.7377</v>
      </c>
      <c r="T25" s="9" t="n">
        <v>0.73391</v>
      </c>
      <c r="U25" s="9" t="n">
        <v>0.73613</v>
      </c>
      <c r="V25" s="9" t="n">
        <v>0.72835</v>
      </c>
      <c r="W25" s="9" t="n">
        <v>0.72541</v>
      </c>
      <c r="X25" s="9" t="n">
        <v>0.74622</v>
      </c>
      <c r="Y25" s="9" t="n">
        <v>0.80289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72996</v>
      </c>
      <c r="C26" s="9" t="n">
        <v>0.72564</v>
      </c>
      <c r="D26" s="9" t="n">
        <v>0.72307</v>
      </c>
      <c r="E26" s="9" t="n">
        <v>0.72354</v>
      </c>
      <c r="F26" s="9" t="n">
        <v>0.74667</v>
      </c>
      <c r="G26" s="9" t="n">
        <v>0.74072</v>
      </c>
      <c r="H26" s="9" t="n">
        <v>0.78339</v>
      </c>
      <c r="I26" s="9" t="n">
        <v>0.78349</v>
      </c>
      <c r="J26" s="9" t="n">
        <v>0.75935</v>
      </c>
      <c r="K26" s="9" t="n">
        <v>0.74651</v>
      </c>
      <c r="L26" s="9" t="n">
        <v>0.74963</v>
      </c>
      <c r="M26" s="9" t="n">
        <v>0.75942</v>
      </c>
      <c r="N26" s="9" t="n">
        <v>0.75743</v>
      </c>
      <c r="O26" s="9" t="n">
        <v>0.76071</v>
      </c>
      <c r="P26" s="9" t="n">
        <v>0.78441</v>
      </c>
      <c r="Q26" s="9" t="n">
        <v>0.83099</v>
      </c>
      <c r="R26" s="9" t="n">
        <v>0.86295</v>
      </c>
      <c r="S26" s="9" t="n">
        <v>0.80581</v>
      </c>
      <c r="T26" s="9" t="n">
        <v>0.80225</v>
      </c>
      <c r="U26" s="9" t="n">
        <v>0.77345</v>
      </c>
      <c r="V26" s="9" t="n">
        <v>0.75</v>
      </c>
      <c r="W26" s="9" t="n">
        <v>0.79236</v>
      </c>
      <c r="X26" s="9" t="n">
        <v>0.75399</v>
      </c>
      <c r="Y26" s="9" t="n">
        <v>0.780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0697</v>
      </c>
      <c r="C27" s="9" t="n">
        <v>0.79705</v>
      </c>
      <c r="D27" s="9" t="n">
        <v>0.79477</v>
      </c>
      <c r="E27" s="9" t="n">
        <v>0.79992</v>
      </c>
      <c r="F27" s="9" t="n">
        <v>0.81184</v>
      </c>
      <c r="G27" s="9" t="n">
        <v>0.80876</v>
      </c>
      <c r="H27" s="9" t="n">
        <v>0.82517</v>
      </c>
      <c r="I27" s="9" t="n">
        <v>0.82581</v>
      </c>
      <c r="J27" s="9" t="n">
        <v>0.81821</v>
      </c>
      <c r="K27" s="9" t="n">
        <v>0.81312</v>
      </c>
      <c r="L27" s="9" t="n">
        <v>0.81252</v>
      </c>
      <c r="M27" s="9" t="n">
        <v>0.81314</v>
      </c>
      <c r="N27" s="9" t="n">
        <v>0.81484</v>
      </c>
      <c r="O27" s="9" t="n">
        <v>0.82059</v>
      </c>
      <c r="P27" s="9" t="n">
        <v>0.81966</v>
      </c>
      <c r="Q27" s="9" t="n">
        <v>0.84098</v>
      </c>
      <c r="R27" s="9" t="n">
        <v>0.85084</v>
      </c>
      <c r="S27" s="9" t="n">
        <v>0.8454</v>
      </c>
      <c r="T27" s="9" t="n">
        <v>0.85885</v>
      </c>
      <c r="U27" s="9" t="n">
        <v>0.84637</v>
      </c>
      <c r="V27" s="9" t="n">
        <v>0.82926</v>
      </c>
      <c r="W27" s="9" t="n">
        <v>0.83562</v>
      </c>
      <c r="X27" s="9" t="n">
        <v>0.82684</v>
      </c>
      <c r="Y27" s="9" t="n">
        <v>0.81939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0688</v>
      </c>
      <c r="C28" s="9" t="n">
        <v>0.79167</v>
      </c>
      <c r="D28" s="9" t="n">
        <v>0.79808</v>
      </c>
      <c r="E28" s="9" t="n">
        <v>0.81404</v>
      </c>
      <c r="F28" s="9" t="n">
        <v>0.8378</v>
      </c>
      <c r="G28" s="9" t="n">
        <v>0.8139</v>
      </c>
      <c r="H28" s="9" t="n">
        <v>0.84218</v>
      </c>
      <c r="I28" s="9" t="n">
        <v>0.8447</v>
      </c>
      <c r="J28" s="9" t="n">
        <v>0.83625</v>
      </c>
      <c r="K28" s="9" t="n">
        <v>0.82311</v>
      </c>
      <c r="L28" s="9" t="n">
        <v>0.83033</v>
      </c>
      <c r="M28" s="9" t="n">
        <v>0.83476</v>
      </c>
      <c r="N28" s="9" t="n">
        <v>0.81183</v>
      </c>
      <c r="O28" s="9" t="n">
        <v>0.81473</v>
      </c>
      <c r="P28" s="9" t="n">
        <v>0.82996</v>
      </c>
      <c r="Q28" s="9" t="n">
        <v>0.83244</v>
      </c>
      <c r="R28" s="9" t="n">
        <v>0.83705</v>
      </c>
      <c r="S28" s="9" t="n">
        <v>0.82474</v>
      </c>
      <c r="T28" s="9" t="n">
        <v>0.84917</v>
      </c>
      <c r="U28" s="9" t="n">
        <v>0.83757</v>
      </c>
      <c r="V28" s="9" t="n">
        <v>0.82481</v>
      </c>
      <c r="W28" s="9" t="n">
        <v>0.83338</v>
      </c>
      <c r="X28" s="9" t="n">
        <v>0.82501</v>
      </c>
      <c r="Y28" s="9" t="n">
        <v>0.81644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0678</v>
      </c>
      <c r="C29" s="9" t="n">
        <v>0.80638</v>
      </c>
      <c r="D29" s="9" t="n">
        <v>0.81081</v>
      </c>
      <c r="E29" s="9" t="n">
        <v>0.82228</v>
      </c>
      <c r="F29" s="9" t="n">
        <v>0.84876</v>
      </c>
      <c r="G29" s="9" t="n">
        <v>0.83826</v>
      </c>
      <c r="H29" s="9" t="n">
        <v>0.85572</v>
      </c>
      <c r="I29" s="9" t="n">
        <v>0.8579</v>
      </c>
      <c r="J29" s="9" t="n">
        <v>0.85436</v>
      </c>
      <c r="K29" s="9" t="n">
        <v>0.85138</v>
      </c>
      <c r="L29" s="9" t="n">
        <v>0.8521</v>
      </c>
      <c r="M29" s="9" t="n">
        <v>0.85667</v>
      </c>
      <c r="N29" s="9" t="n">
        <v>0.83538</v>
      </c>
      <c r="O29" s="9" t="n">
        <v>0.83318</v>
      </c>
      <c r="P29" s="9" t="n">
        <v>0.83728</v>
      </c>
      <c r="Q29" s="9" t="n">
        <v>0.85089</v>
      </c>
      <c r="R29" s="9" t="n">
        <v>0.85322</v>
      </c>
      <c r="S29" s="9" t="n">
        <v>0.84563</v>
      </c>
      <c r="T29" s="9" t="n">
        <v>0.86131</v>
      </c>
      <c r="U29" s="9" t="n">
        <v>0.85056</v>
      </c>
      <c r="V29" s="9" t="n">
        <v>0.83348</v>
      </c>
      <c r="W29" s="9" t="n">
        <v>0.84196</v>
      </c>
      <c r="X29" s="9" t="n">
        <v>0.83439</v>
      </c>
      <c r="Y29" s="9" t="n">
        <v>0.8296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79796</v>
      </c>
      <c r="C30" s="9" t="n">
        <v>0.79392</v>
      </c>
      <c r="D30" s="9" t="n">
        <v>0.79071</v>
      </c>
      <c r="E30" s="9" t="n">
        <v>0.80702</v>
      </c>
      <c r="F30" s="9" t="n">
        <v>0.83161</v>
      </c>
      <c r="G30" s="9" t="n">
        <v>0.81941</v>
      </c>
      <c r="H30" s="9" t="n">
        <v>0.83577</v>
      </c>
      <c r="I30" s="9" t="n">
        <v>0.83903</v>
      </c>
      <c r="J30" s="9" t="n">
        <v>0.83734</v>
      </c>
      <c r="K30" s="9" t="n">
        <v>0.83127</v>
      </c>
      <c r="L30" s="9" t="n">
        <v>0.83129</v>
      </c>
      <c r="M30" s="9" t="n">
        <v>0.83033</v>
      </c>
      <c r="N30" s="9" t="n">
        <v>0.83323</v>
      </c>
      <c r="O30" s="9" t="n">
        <v>0.80759</v>
      </c>
      <c r="P30" s="9" t="n">
        <v>0.81447</v>
      </c>
      <c r="Q30" s="9" t="n">
        <v>0.82612</v>
      </c>
      <c r="R30" s="9" t="n">
        <v>0.83254</v>
      </c>
      <c r="S30" s="9" t="n">
        <v>0.86683</v>
      </c>
      <c r="T30" s="9" t="n">
        <v>0.84592</v>
      </c>
      <c r="U30" s="9" t="n">
        <v>0.84358</v>
      </c>
      <c r="V30" s="9" t="n">
        <v>0.82685</v>
      </c>
      <c r="W30" s="9" t="n">
        <v>0.83832</v>
      </c>
      <c r="X30" s="9" t="n">
        <v>0.82594</v>
      </c>
      <c r="Y30" s="9" t="n">
        <v>0.82095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86006</v>
      </c>
      <c r="C31" s="9" t="n">
        <v>0.84447</v>
      </c>
      <c r="D31" s="9" t="n">
        <v>0.84071</v>
      </c>
      <c r="E31" s="9" t="n">
        <v>0.83962</v>
      </c>
      <c r="F31" s="9" t="n">
        <v>0.8234</v>
      </c>
      <c r="G31" s="9" t="n">
        <v>0.8493</v>
      </c>
      <c r="H31" s="9" t="n">
        <v>0.87454</v>
      </c>
      <c r="I31" s="9" t="n">
        <v>0.88515</v>
      </c>
      <c r="J31" s="9" t="n">
        <v>0.88033</v>
      </c>
      <c r="K31" s="9" t="n">
        <v>0.8787</v>
      </c>
      <c r="L31" s="9" t="n">
        <v>0.87658</v>
      </c>
      <c r="M31" s="9" t="n">
        <v>0.87494</v>
      </c>
      <c r="N31" s="9" t="n">
        <v>0.876</v>
      </c>
      <c r="O31" s="9" t="n">
        <v>0.87837</v>
      </c>
      <c r="P31" s="9" t="n">
        <v>0.8802</v>
      </c>
      <c r="Q31" s="9" t="n">
        <v>0.90063</v>
      </c>
      <c r="R31" s="9" t="n">
        <v>0.94323</v>
      </c>
      <c r="S31" s="9" t="n">
        <v>0.93911</v>
      </c>
      <c r="T31" s="9" t="n">
        <v>0.89164</v>
      </c>
      <c r="U31" s="9" t="n">
        <v>0.91577</v>
      </c>
      <c r="V31" s="9" t="n">
        <v>0.86681</v>
      </c>
      <c r="W31" s="9" t="n">
        <v>0.87483</v>
      </c>
      <c r="X31" s="9" t="n">
        <v>0.86679</v>
      </c>
      <c r="Y31" s="9" t="n">
        <v>0.85703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8128</v>
      </c>
      <c r="C32" s="9" t="n">
        <v>0.79504</v>
      </c>
      <c r="D32" s="9" t="n">
        <v>0.78938</v>
      </c>
      <c r="E32" s="9" t="n">
        <v>0.78707</v>
      </c>
      <c r="F32" s="9" t="n">
        <v>0.77071</v>
      </c>
      <c r="G32" s="9" t="n">
        <v>0.78911</v>
      </c>
      <c r="H32" s="9" t="n">
        <v>0.81111</v>
      </c>
      <c r="I32" s="9" t="n">
        <v>0.84447</v>
      </c>
      <c r="J32" s="9" t="n">
        <v>0.82309</v>
      </c>
      <c r="K32" s="9" t="n">
        <v>0.81175</v>
      </c>
      <c r="L32" s="9" t="n">
        <v>0.80276</v>
      </c>
      <c r="M32" s="9" t="n">
        <v>0.80777</v>
      </c>
      <c r="N32" s="9" t="n">
        <v>0.82114</v>
      </c>
      <c r="O32" s="9" t="n">
        <v>0.88057</v>
      </c>
      <c r="P32" s="9" t="n">
        <v>0.85766</v>
      </c>
      <c r="Q32" s="9" t="n">
        <v>0.89211</v>
      </c>
      <c r="R32" s="9" t="n">
        <v>0.89912</v>
      </c>
      <c r="S32" s="9" t="n">
        <v>0.84882</v>
      </c>
      <c r="T32" s="9" t="n">
        <v>0.82891</v>
      </c>
      <c r="U32" s="9" t="n">
        <v>0.82486</v>
      </c>
      <c r="V32" s="9" t="n">
        <v>0.80295</v>
      </c>
      <c r="W32" s="9" t="n">
        <v>0.81095</v>
      </c>
      <c r="X32" s="9" t="n">
        <v>0.80267</v>
      </c>
      <c r="Y32" s="9" t="n">
        <v>0.80235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81177</v>
      </c>
      <c r="C33" s="9" t="n">
        <v>0.80573</v>
      </c>
      <c r="D33" s="9" t="n">
        <v>0.80314</v>
      </c>
      <c r="E33" s="9" t="n">
        <v>0.80828</v>
      </c>
      <c r="F33" s="9" t="n">
        <v>0.82912</v>
      </c>
      <c r="G33" s="9" t="n">
        <v>0.85697</v>
      </c>
      <c r="H33" s="9" t="n">
        <v>0.86878</v>
      </c>
      <c r="I33" s="9" t="n">
        <v>0.86907</v>
      </c>
      <c r="J33" s="9" t="n">
        <v>0.86371</v>
      </c>
      <c r="K33" s="9" t="n">
        <v>0.8596</v>
      </c>
      <c r="L33" s="9" t="n">
        <v>0.85925</v>
      </c>
      <c r="M33" s="9" t="n">
        <v>0.86278</v>
      </c>
      <c r="N33" s="9" t="n">
        <v>0.8657</v>
      </c>
      <c r="O33" s="9" t="n">
        <v>0.86512</v>
      </c>
      <c r="P33" s="9" t="n">
        <v>0.83183</v>
      </c>
      <c r="Q33" s="9" t="n">
        <v>0.84745</v>
      </c>
      <c r="R33" s="9" t="n">
        <v>0.85327</v>
      </c>
      <c r="S33" s="9" t="n">
        <v>0.848</v>
      </c>
      <c r="T33" s="9" t="n">
        <v>0.85597</v>
      </c>
      <c r="U33" s="9" t="n">
        <v>0.85205</v>
      </c>
      <c r="V33" s="9" t="n">
        <v>0.82855</v>
      </c>
      <c r="W33" s="9" t="n">
        <v>0.83594</v>
      </c>
      <c r="X33" s="9" t="n">
        <v>0.81525</v>
      </c>
      <c r="Y33" s="9" t="n">
        <v>0.8132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0119</v>
      </c>
      <c r="C34" s="9" t="n">
        <v>0.80494</v>
      </c>
      <c r="D34" s="9" t="n">
        <v>0.80367</v>
      </c>
      <c r="E34" s="9" t="n">
        <v>0.80191</v>
      </c>
      <c r="F34" s="9" t="n">
        <v>0.81987</v>
      </c>
      <c r="G34" s="9" t="n">
        <v>0.84797</v>
      </c>
      <c r="H34" s="9" t="n">
        <v>0.85467</v>
      </c>
      <c r="I34" s="9" t="n">
        <v>0.85522</v>
      </c>
      <c r="J34" s="9" t="n">
        <v>0.84938</v>
      </c>
      <c r="K34" s="9" t="n">
        <v>0.83998</v>
      </c>
      <c r="L34" s="9" t="n">
        <v>0.84115</v>
      </c>
      <c r="M34" s="9" t="n">
        <v>0.84343</v>
      </c>
      <c r="N34" s="9" t="n">
        <v>0.8524</v>
      </c>
      <c r="O34" s="9" t="n">
        <v>0.85286</v>
      </c>
      <c r="P34" s="9" t="n">
        <v>0.8542</v>
      </c>
      <c r="Q34" s="9" t="n">
        <v>0.83156</v>
      </c>
      <c r="R34" s="9" t="n">
        <v>0.83626</v>
      </c>
      <c r="S34" s="9" t="n">
        <v>0.8316</v>
      </c>
      <c r="T34" s="9" t="n">
        <v>0.83796</v>
      </c>
      <c r="U34" s="9" t="n">
        <v>0.83873</v>
      </c>
      <c r="V34" s="9" t="n">
        <v>0.81673</v>
      </c>
      <c r="W34" s="9" t="n">
        <v>0.81799</v>
      </c>
      <c r="X34" s="9" t="n">
        <v>0.81097</v>
      </c>
      <c r="Y34" s="9" t="n">
        <v>0.80713</v>
      </c>
    </row>
    <row r="35" customFormat="false" ht="12.75" hidden="false" customHeight="false" outlineLevel="0" collapsed="false">
      <c r="A35" s="8" t="n">
        <v>31</v>
      </c>
      <c r="B35" s="9" t="n">
        <v>0.75389</v>
      </c>
      <c r="C35" s="9" t="n">
        <v>0.75785</v>
      </c>
      <c r="D35" s="9" t="n">
        <v>0.75943</v>
      </c>
      <c r="E35" s="9" t="n">
        <v>0.77991</v>
      </c>
      <c r="F35" s="9" t="n">
        <v>0.80499</v>
      </c>
      <c r="G35" s="9" t="n">
        <v>0.80821</v>
      </c>
      <c r="H35" s="9" t="n">
        <v>0.85809</v>
      </c>
      <c r="I35" s="9" t="n">
        <v>0.85387</v>
      </c>
      <c r="J35" s="9" t="n">
        <v>0.81163</v>
      </c>
      <c r="K35" s="9" t="n">
        <v>0.80829</v>
      </c>
      <c r="L35" s="9" t="n">
        <v>0.8062</v>
      </c>
      <c r="M35" s="9" t="n">
        <v>0.81299</v>
      </c>
      <c r="N35" s="9" t="n">
        <v>0.85455</v>
      </c>
      <c r="O35" s="9" t="n">
        <v>0.85467</v>
      </c>
      <c r="P35" s="9" t="n">
        <v>0.86583</v>
      </c>
      <c r="Q35" s="9" t="n">
        <v>0.91609</v>
      </c>
      <c r="R35" s="9" t="n">
        <v>0.91748</v>
      </c>
      <c r="S35" s="9" t="n">
        <v>0.8854</v>
      </c>
      <c r="T35" s="9" t="n">
        <v>0.9359</v>
      </c>
      <c r="U35" s="9" t="n">
        <v>0.9201</v>
      </c>
      <c r="V35" s="9" t="n">
        <v>0.81904</v>
      </c>
      <c r="W35" s="9" t="n">
        <v>0.78228</v>
      </c>
      <c r="X35" s="9" t="n">
        <v>0.78009</v>
      </c>
      <c r="Y35" s="9" t="n">
        <v>0.77799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117</v>
      </c>
      <c r="C5" s="9" t="n">
        <v>1.06633</v>
      </c>
      <c r="D5" s="9" t="n">
        <v>1.11911</v>
      </c>
      <c r="E5" s="9" t="n">
        <v>1.07479</v>
      </c>
      <c r="F5" s="9" t="n">
        <v>1.05509</v>
      </c>
      <c r="G5" s="9" t="n">
        <v>1.12589</v>
      </c>
      <c r="H5" s="9" t="n">
        <v>1.11847</v>
      </c>
      <c r="I5" s="9" t="n">
        <v>1.12392</v>
      </c>
      <c r="J5" s="9" t="n">
        <v>1.20749</v>
      </c>
      <c r="K5" s="9" t="n">
        <v>1.18268</v>
      </c>
      <c r="L5" s="9" t="n">
        <v>1.16737</v>
      </c>
      <c r="M5" s="9" t="n">
        <v>1.1285</v>
      </c>
      <c r="N5" s="9" t="n">
        <v>1.15229</v>
      </c>
      <c r="O5" s="9" t="n">
        <v>1.12106</v>
      </c>
      <c r="P5" s="9" t="n">
        <v>1.10356</v>
      </c>
      <c r="Q5" s="9" t="n">
        <v>1.14874</v>
      </c>
      <c r="R5" s="9" t="n">
        <v>1.09568</v>
      </c>
      <c r="S5" s="9" t="n">
        <v>1.17042</v>
      </c>
      <c r="T5" s="9" t="n">
        <v>1.35479</v>
      </c>
      <c r="U5" s="9" t="n">
        <v>1.35018</v>
      </c>
      <c r="V5" s="9" t="n">
        <v>1.25022</v>
      </c>
      <c r="W5" s="9" t="n">
        <v>1.20961</v>
      </c>
      <c r="X5" s="9" t="n">
        <v>1.15413</v>
      </c>
      <c r="Y5" s="9" t="n">
        <v>1.11013</v>
      </c>
    </row>
    <row r="6" customFormat="false" ht="12.75" hidden="false" customHeight="false" outlineLevel="0" collapsed="false">
      <c r="A6" s="8" t="n">
        <f aca="false">A5+1</f>
        <v>2</v>
      </c>
      <c r="B6" s="9" t="n">
        <v>0.84364</v>
      </c>
      <c r="C6" s="9" t="n">
        <v>0.86596</v>
      </c>
      <c r="D6" s="9" t="n">
        <v>0.90609</v>
      </c>
      <c r="E6" s="9" t="n">
        <v>0.62728</v>
      </c>
      <c r="F6" s="9" t="n">
        <v>0.70164</v>
      </c>
      <c r="G6" s="9" t="n">
        <v>0.91546</v>
      </c>
      <c r="H6" s="9" t="n">
        <v>0.91844</v>
      </c>
      <c r="I6" s="9" t="n">
        <v>0.91576</v>
      </c>
      <c r="J6" s="9" t="n">
        <v>0.88747</v>
      </c>
      <c r="K6" s="9" t="n">
        <v>0.88649</v>
      </c>
      <c r="L6" s="9" t="n">
        <v>0.88549</v>
      </c>
      <c r="M6" s="9" t="n">
        <v>0.84129</v>
      </c>
      <c r="N6" s="9" t="n">
        <v>0.72159</v>
      </c>
      <c r="O6" s="9" t="n">
        <v>0.728</v>
      </c>
      <c r="P6" s="9" t="n">
        <v>0.61394</v>
      </c>
      <c r="Q6" s="9" t="n">
        <v>0.87796</v>
      </c>
      <c r="R6" s="9" t="n">
        <v>0.89729</v>
      </c>
      <c r="S6" s="9" t="n">
        <v>0.93806</v>
      </c>
      <c r="T6" s="9" t="n">
        <v>0.74532</v>
      </c>
      <c r="U6" s="9" t="n">
        <v>0.6586</v>
      </c>
      <c r="V6" s="9" t="n">
        <v>0.70345</v>
      </c>
      <c r="W6" s="9" t="n">
        <v>0.65831</v>
      </c>
      <c r="X6" s="9" t="n">
        <v>0.66084</v>
      </c>
      <c r="Y6" s="9" t="n">
        <v>0.66271</v>
      </c>
    </row>
    <row r="7" customFormat="false" ht="12.75" hidden="false" customHeight="false" outlineLevel="0" collapsed="false">
      <c r="A7" s="8" t="n">
        <f aca="false">A6+1</f>
        <v>3</v>
      </c>
      <c r="B7" s="9" t="n">
        <v>0.8463</v>
      </c>
      <c r="C7" s="9" t="n">
        <v>0.84737</v>
      </c>
      <c r="D7" s="9" t="n">
        <v>0.90274</v>
      </c>
      <c r="E7" s="9" t="n">
        <v>0.90924</v>
      </c>
      <c r="F7" s="9" t="n">
        <v>0.91303</v>
      </c>
      <c r="G7" s="9" t="n">
        <v>0.92649</v>
      </c>
      <c r="H7" s="9" t="n">
        <v>0.93406</v>
      </c>
      <c r="I7" s="9" t="n">
        <v>0.92495</v>
      </c>
      <c r="J7" s="9" t="n">
        <v>0.92128</v>
      </c>
      <c r="K7" s="9" t="n">
        <v>0.92346</v>
      </c>
      <c r="L7" s="9" t="n">
        <v>0.92777</v>
      </c>
      <c r="M7" s="9" t="n">
        <v>0.93097</v>
      </c>
      <c r="N7" s="9" t="n">
        <v>0.92777</v>
      </c>
      <c r="O7" s="9" t="n">
        <v>0.92226</v>
      </c>
      <c r="P7" s="9" t="n">
        <v>0.92183</v>
      </c>
      <c r="Q7" s="9" t="n">
        <v>0.92975</v>
      </c>
      <c r="R7" s="9" t="n">
        <v>0.95173</v>
      </c>
      <c r="S7" s="9" t="n">
        <v>0.95297</v>
      </c>
      <c r="T7" s="9" t="n">
        <v>0.94445</v>
      </c>
      <c r="U7" s="9" t="n">
        <v>0.94871</v>
      </c>
      <c r="V7" s="9" t="n">
        <v>0.92884</v>
      </c>
      <c r="W7" s="9" t="n">
        <v>0.91699</v>
      </c>
      <c r="X7" s="9" t="n">
        <v>0.90823</v>
      </c>
      <c r="Y7" s="9" t="n">
        <v>0.90704</v>
      </c>
    </row>
    <row r="8" customFormat="false" ht="12.75" hidden="false" customHeight="false" outlineLevel="0" collapsed="false">
      <c r="A8" s="8" t="n">
        <f aca="false">A7+1</f>
        <v>4</v>
      </c>
      <c r="B8" s="9" t="n">
        <v>0.89684</v>
      </c>
      <c r="C8" s="9" t="n">
        <v>0.89612</v>
      </c>
      <c r="D8" s="9" t="n">
        <v>0.91437</v>
      </c>
      <c r="E8" s="9" t="n">
        <v>0.9146</v>
      </c>
      <c r="F8" s="9" t="n">
        <v>0.92136</v>
      </c>
      <c r="G8" s="9" t="n">
        <v>0.93627</v>
      </c>
      <c r="H8" s="9" t="n">
        <v>0.94429</v>
      </c>
      <c r="I8" s="9" t="n">
        <v>0.93598</v>
      </c>
      <c r="J8" s="9" t="n">
        <v>0.93063</v>
      </c>
      <c r="K8" s="9" t="n">
        <v>0.93312</v>
      </c>
      <c r="L8" s="9" t="n">
        <v>0.93604</v>
      </c>
      <c r="M8" s="9" t="n">
        <v>0.94182</v>
      </c>
      <c r="N8" s="9" t="n">
        <v>0.94199</v>
      </c>
      <c r="O8" s="9" t="n">
        <v>0.94119</v>
      </c>
      <c r="P8" s="9" t="n">
        <v>0.94257</v>
      </c>
      <c r="Q8" s="9" t="n">
        <v>0.95016</v>
      </c>
      <c r="R8" s="9" t="n">
        <v>1.12049</v>
      </c>
      <c r="S8" s="9" t="n">
        <v>0.9525</v>
      </c>
      <c r="T8" s="9" t="n">
        <v>0.94775</v>
      </c>
      <c r="U8" s="9" t="n">
        <v>1.06675</v>
      </c>
      <c r="V8" s="9" t="n">
        <v>0.95027</v>
      </c>
      <c r="W8" s="9" t="n">
        <v>0.92741</v>
      </c>
      <c r="X8" s="9" t="n">
        <v>0.91703</v>
      </c>
      <c r="Y8" s="9" t="n">
        <v>0.91024</v>
      </c>
    </row>
    <row r="9" customFormat="false" ht="12.75" hidden="false" customHeight="false" outlineLevel="0" collapsed="false">
      <c r="A9" s="8" t="n">
        <f aca="false">A8+1</f>
        <v>5</v>
      </c>
      <c r="B9" s="9" t="n">
        <v>0.89176</v>
      </c>
      <c r="C9" s="9" t="n">
        <v>0.89157</v>
      </c>
      <c r="D9" s="9" t="n">
        <v>0.89471</v>
      </c>
      <c r="E9" s="9" t="n">
        <v>0.89971</v>
      </c>
      <c r="F9" s="9" t="n">
        <v>0.90905</v>
      </c>
      <c r="G9" s="9" t="n">
        <v>0.92844</v>
      </c>
      <c r="H9" s="9" t="n">
        <v>0.93559</v>
      </c>
      <c r="I9" s="9" t="n">
        <v>0.92419</v>
      </c>
      <c r="J9" s="9" t="n">
        <v>0.91428</v>
      </c>
      <c r="K9" s="9" t="n">
        <v>0.91643</v>
      </c>
      <c r="L9" s="9" t="n">
        <v>0.91971</v>
      </c>
      <c r="M9" s="9" t="n">
        <v>0.92177</v>
      </c>
      <c r="N9" s="9" t="n">
        <v>0.92522</v>
      </c>
      <c r="O9" s="9" t="n">
        <v>0.92256</v>
      </c>
      <c r="P9" s="9" t="n">
        <v>0.92444</v>
      </c>
      <c r="Q9" s="9" t="n">
        <v>0.92828</v>
      </c>
      <c r="R9" s="9" t="n">
        <v>0.94535</v>
      </c>
      <c r="S9" s="9" t="n">
        <v>0.94378</v>
      </c>
      <c r="T9" s="9" t="n">
        <v>0.9327</v>
      </c>
      <c r="U9" s="9" t="n">
        <v>0.93721</v>
      </c>
      <c r="V9" s="9" t="n">
        <v>0.91852</v>
      </c>
      <c r="W9" s="9" t="n">
        <v>0.90804</v>
      </c>
      <c r="X9" s="9" t="n">
        <v>0.89711</v>
      </c>
      <c r="Y9" s="9" t="n">
        <v>0.89525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4446</v>
      </c>
      <c r="C10" s="9" t="n">
        <v>0.85786</v>
      </c>
      <c r="D10" s="9" t="n">
        <v>0.85739</v>
      </c>
      <c r="E10" s="9" t="n">
        <v>0.85536</v>
      </c>
      <c r="F10" s="9" t="n">
        <v>0.85845</v>
      </c>
      <c r="G10" s="9" t="n">
        <v>0.87319</v>
      </c>
      <c r="H10" s="9" t="n">
        <v>0.88371</v>
      </c>
      <c r="I10" s="9" t="n">
        <v>0.88157</v>
      </c>
      <c r="J10" s="9" t="n">
        <v>0.87916</v>
      </c>
      <c r="K10" s="9" t="n">
        <v>0.8823</v>
      </c>
      <c r="L10" s="9" t="n">
        <v>0.88364</v>
      </c>
      <c r="M10" s="9" t="n">
        <v>0.88758</v>
      </c>
      <c r="N10" s="9" t="n">
        <v>0.8928</v>
      </c>
      <c r="O10" s="9" t="n">
        <v>0.89545</v>
      </c>
      <c r="P10" s="9" t="n">
        <v>0.89921</v>
      </c>
      <c r="Q10" s="9" t="n">
        <v>0.97929</v>
      </c>
      <c r="R10" s="9" t="n">
        <v>1.14127</v>
      </c>
      <c r="S10" s="9" t="n">
        <v>0.88577</v>
      </c>
      <c r="T10" s="9" t="n">
        <v>0.89246</v>
      </c>
      <c r="U10" s="9" t="n">
        <v>1.17871</v>
      </c>
      <c r="V10" s="9" t="n">
        <v>0.91682</v>
      </c>
      <c r="W10" s="9" t="n">
        <v>0.88547</v>
      </c>
      <c r="X10" s="9" t="n">
        <v>0.87349</v>
      </c>
      <c r="Y10" s="9" t="n">
        <v>0.8674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2559</v>
      </c>
      <c r="C11" s="9" t="n">
        <v>0.82214</v>
      </c>
      <c r="D11" s="9" t="n">
        <v>0.8189</v>
      </c>
      <c r="E11" s="9" t="n">
        <v>0.81056</v>
      </c>
      <c r="F11" s="9" t="n">
        <v>0.80923</v>
      </c>
      <c r="G11" s="9" t="n">
        <v>0.82216</v>
      </c>
      <c r="H11" s="9" t="n">
        <v>0.82795</v>
      </c>
      <c r="I11" s="9" t="n">
        <v>0.82563</v>
      </c>
      <c r="J11" s="9" t="n">
        <v>0.82259</v>
      </c>
      <c r="K11" s="9" t="n">
        <v>0.82772</v>
      </c>
      <c r="L11" s="9" t="n">
        <v>0.8287</v>
      </c>
      <c r="M11" s="9" t="n">
        <v>0.83103</v>
      </c>
      <c r="N11" s="9" t="n">
        <v>0.83444</v>
      </c>
      <c r="O11" s="9" t="n">
        <v>0.83363</v>
      </c>
      <c r="P11" s="9" t="n">
        <v>0.83465</v>
      </c>
      <c r="Q11" s="9" t="n">
        <v>0.83751</v>
      </c>
      <c r="R11" s="9" t="n">
        <v>0.8506</v>
      </c>
      <c r="S11" s="9" t="n">
        <v>0.84321</v>
      </c>
      <c r="T11" s="9" t="n">
        <v>0.83811</v>
      </c>
      <c r="U11" s="9" t="n">
        <v>0.88529</v>
      </c>
      <c r="V11" s="9" t="n">
        <v>0.84234</v>
      </c>
      <c r="W11" s="9" t="n">
        <v>0.84031</v>
      </c>
      <c r="X11" s="9" t="n">
        <v>0.83115</v>
      </c>
      <c r="Y11" s="9" t="n">
        <v>0.82666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8443</v>
      </c>
      <c r="C12" s="9" t="n">
        <v>0.88298</v>
      </c>
      <c r="D12" s="9" t="n">
        <v>0.88587</v>
      </c>
      <c r="E12" s="9" t="n">
        <v>0.89314</v>
      </c>
      <c r="F12" s="9" t="n">
        <v>0.90196</v>
      </c>
      <c r="G12" s="9" t="n">
        <v>0.91991</v>
      </c>
      <c r="H12" s="9" t="n">
        <v>0.92336</v>
      </c>
      <c r="I12" s="9" t="n">
        <v>0.91678</v>
      </c>
      <c r="J12" s="9" t="n">
        <v>0.9105</v>
      </c>
      <c r="K12" s="9" t="n">
        <v>0.91577</v>
      </c>
      <c r="L12" s="9" t="n">
        <v>0.91977</v>
      </c>
      <c r="M12" s="9" t="n">
        <v>0.92258</v>
      </c>
      <c r="N12" s="9" t="n">
        <v>0.91519</v>
      </c>
      <c r="O12" s="9" t="n">
        <v>0.91548</v>
      </c>
      <c r="P12" s="9" t="n">
        <v>0.90206</v>
      </c>
      <c r="Q12" s="9" t="n">
        <v>0.89666</v>
      </c>
      <c r="R12" s="9" t="n">
        <v>0.91221</v>
      </c>
      <c r="S12" s="9" t="n">
        <v>0.90111</v>
      </c>
      <c r="T12" s="9" t="n">
        <v>0.8858</v>
      </c>
      <c r="U12" s="9" t="n">
        <v>0.89714</v>
      </c>
      <c r="V12" s="9" t="n">
        <v>0.90489</v>
      </c>
      <c r="W12" s="9" t="n">
        <v>0.89015</v>
      </c>
      <c r="X12" s="9" t="n">
        <v>0.88447</v>
      </c>
      <c r="Y12" s="9" t="n">
        <v>0.8807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91787</v>
      </c>
      <c r="C13" s="9" t="n">
        <v>0.92397</v>
      </c>
      <c r="D13" s="9" t="n">
        <v>0.92678</v>
      </c>
      <c r="E13" s="9" t="n">
        <v>0.8678</v>
      </c>
      <c r="F13" s="9" t="n">
        <v>0.90363</v>
      </c>
      <c r="G13" s="9" t="n">
        <v>0.89908</v>
      </c>
      <c r="H13" s="9" t="n">
        <v>0.90084</v>
      </c>
      <c r="I13" s="9" t="n">
        <v>0.95055</v>
      </c>
      <c r="J13" s="9" t="n">
        <v>0.91111</v>
      </c>
      <c r="K13" s="9" t="n">
        <v>0.9318</v>
      </c>
      <c r="L13" s="9" t="n">
        <v>0.95988</v>
      </c>
      <c r="M13" s="9" t="n">
        <v>0.89888</v>
      </c>
      <c r="N13" s="9" t="n">
        <v>0.89966</v>
      </c>
      <c r="O13" s="9" t="n">
        <v>0.89934</v>
      </c>
      <c r="P13" s="9" t="n">
        <v>0.9012</v>
      </c>
      <c r="Q13" s="9" t="n">
        <v>0.89988</v>
      </c>
      <c r="R13" s="9" t="n">
        <v>0.91479</v>
      </c>
      <c r="S13" s="9" t="n">
        <v>0.90998</v>
      </c>
      <c r="T13" s="9" t="n">
        <v>0.91926</v>
      </c>
      <c r="U13" s="9" t="n">
        <v>0.89699</v>
      </c>
      <c r="V13" s="9" t="n">
        <v>1.0793</v>
      </c>
      <c r="W13" s="9" t="n">
        <v>1.08258</v>
      </c>
      <c r="X13" s="9" t="n">
        <v>0.9339</v>
      </c>
      <c r="Y13" s="9" t="n">
        <v>0.91137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9196</v>
      </c>
      <c r="C14" s="9" t="n">
        <v>0.8939</v>
      </c>
      <c r="D14" s="9" t="n">
        <v>0.90552</v>
      </c>
      <c r="E14" s="9" t="n">
        <v>0.86342</v>
      </c>
      <c r="F14" s="9" t="n">
        <v>0.91793</v>
      </c>
      <c r="G14" s="9" t="n">
        <v>0.9837</v>
      </c>
      <c r="H14" s="9" t="n">
        <v>1.01336</v>
      </c>
      <c r="I14" s="9" t="n">
        <v>0.99352</v>
      </c>
      <c r="J14" s="9" t="n">
        <v>0.9329</v>
      </c>
      <c r="K14" s="9" t="n">
        <v>0.9393</v>
      </c>
      <c r="L14" s="9" t="n">
        <v>0.96786</v>
      </c>
      <c r="M14" s="9" t="n">
        <v>0.99281</v>
      </c>
      <c r="N14" s="9" t="n">
        <v>1.01181</v>
      </c>
      <c r="O14" s="9" t="n">
        <v>0.98994</v>
      </c>
      <c r="P14" s="9" t="n">
        <v>0.96954</v>
      </c>
      <c r="Q14" s="9" t="n">
        <v>0.99161</v>
      </c>
      <c r="R14" s="9" t="n">
        <v>1.05471</v>
      </c>
      <c r="S14" s="9" t="n">
        <v>1.04028</v>
      </c>
      <c r="T14" s="9" t="n">
        <v>0.99237</v>
      </c>
      <c r="U14" s="9" t="n">
        <v>1.03599</v>
      </c>
      <c r="V14" s="9" t="n">
        <v>0.94072</v>
      </c>
      <c r="W14" s="9" t="n">
        <v>0.95011</v>
      </c>
      <c r="X14" s="9" t="n">
        <v>0.93139</v>
      </c>
      <c r="Y14" s="9" t="n">
        <v>0.91293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7445</v>
      </c>
      <c r="C15" s="9" t="n">
        <v>0.86576</v>
      </c>
      <c r="D15" s="9" t="n">
        <v>0.83242</v>
      </c>
      <c r="E15" s="9" t="n">
        <v>0.89057</v>
      </c>
      <c r="F15" s="9" t="n">
        <v>0.93124</v>
      </c>
      <c r="G15" s="9" t="n">
        <v>0.95812</v>
      </c>
      <c r="H15" s="9" t="n">
        <v>0.96692</v>
      </c>
      <c r="I15" s="9" t="n">
        <v>0.95419</v>
      </c>
      <c r="J15" s="9" t="n">
        <v>0.94728</v>
      </c>
      <c r="K15" s="9" t="n">
        <v>0.95533</v>
      </c>
      <c r="L15" s="9" t="n">
        <v>0.96161</v>
      </c>
      <c r="M15" s="9" t="n">
        <v>0.95911</v>
      </c>
      <c r="N15" s="9" t="n">
        <v>0.96181</v>
      </c>
      <c r="O15" s="9" t="n">
        <v>0.95785</v>
      </c>
      <c r="P15" s="9" t="n">
        <v>0.96184</v>
      </c>
      <c r="Q15" s="9" t="n">
        <v>0.97236</v>
      </c>
      <c r="R15" s="9" t="n">
        <v>0.93368</v>
      </c>
      <c r="S15" s="9" t="n">
        <v>0.93289</v>
      </c>
      <c r="T15" s="9" t="n">
        <v>0.92789</v>
      </c>
      <c r="U15" s="9" t="n">
        <v>0.93268</v>
      </c>
      <c r="V15" s="9" t="n">
        <v>0.90287</v>
      </c>
      <c r="W15" s="9" t="n">
        <v>0.88271</v>
      </c>
      <c r="X15" s="9" t="n">
        <v>0.88231</v>
      </c>
      <c r="Y15" s="9" t="n">
        <v>0.88809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92731</v>
      </c>
      <c r="C16" s="9" t="n">
        <v>0.9279</v>
      </c>
      <c r="D16" s="9" t="n">
        <v>0.91778</v>
      </c>
      <c r="E16" s="9" t="n">
        <v>0.95284</v>
      </c>
      <c r="F16" s="9" t="n">
        <v>0.96236</v>
      </c>
      <c r="G16" s="9" t="n">
        <v>0.95762</v>
      </c>
      <c r="H16" s="9" t="n">
        <v>0.95342</v>
      </c>
      <c r="I16" s="9" t="n">
        <v>0.96068</v>
      </c>
      <c r="J16" s="9" t="n">
        <v>0.9904</v>
      </c>
      <c r="K16" s="9" t="n">
        <v>0.9909</v>
      </c>
      <c r="L16" s="9" t="n">
        <v>0.99853</v>
      </c>
      <c r="M16" s="9" t="n">
        <v>1.00892</v>
      </c>
      <c r="N16" s="9" t="n">
        <v>1.01485</v>
      </c>
      <c r="O16" s="9" t="n">
        <v>0.94658</v>
      </c>
      <c r="P16" s="9" t="n">
        <v>0.94861</v>
      </c>
      <c r="Q16" s="9" t="n">
        <v>0.97727</v>
      </c>
      <c r="R16" s="9" t="n">
        <v>0.9668</v>
      </c>
      <c r="S16" s="9" t="n">
        <v>0.98427</v>
      </c>
      <c r="T16" s="9" t="n">
        <v>0.97213</v>
      </c>
      <c r="U16" s="9" t="n">
        <v>0.97979</v>
      </c>
      <c r="V16" s="9" t="n">
        <v>0.98339</v>
      </c>
      <c r="W16" s="9" t="n">
        <v>0.96677</v>
      </c>
      <c r="X16" s="9" t="n">
        <v>0.94129</v>
      </c>
      <c r="Y16" s="9" t="n">
        <v>0.93631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88601</v>
      </c>
      <c r="C17" s="9" t="n">
        <v>0.88817</v>
      </c>
      <c r="D17" s="9" t="n">
        <v>0.88573</v>
      </c>
      <c r="E17" s="9" t="n">
        <v>0.89368</v>
      </c>
      <c r="F17" s="9" t="n">
        <v>0.89768</v>
      </c>
      <c r="G17" s="9" t="n">
        <v>0.92229</v>
      </c>
      <c r="H17" s="9" t="n">
        <v>0.93278</v>
      </c>
      <c r="I17" s="9" t="n">
        <v>0.94586</v>
      </c>
      <c r="J17" s="9" t="n">
        <v>0.92416</v>
      </c>
      <c r="K17" s="9" t="n">
        <v>0.92283</v>
      </c>
      <c r="L17" s="9" t="n">
        <v>0.9219</v>
      </c>
      <c r="M17" s="9" t="n">
        <v>0.92543</v>
      </c>
      <c r="N17" s="9" t="n">
        <v>0.93264</v>
      </c>
      <c r="O17" s="9" t="n">
        <v>0.92625</v>
      </c>
      <c r="P17" s="9" t="n">
        <v>0.98087</v>
      </c>
      <c r="Q17" s="9" t="n">
        <v>1.01798</v>
      </c>
      <c r="R17" s="9" t="n">
        <v>1.16504</v>
      </c>
      <c r="S17" s="9" t="n">
        <v>1.13156</v>
      </c>
      <c r="T17" s="9" t="n">
        <v>1.0203</v>
      </c>
      <c r="U17" s="9" t="n">
        <v>1.01836</v>
      </c>
      <c r="V17" s="9" t="n">
        <v>0.9422</v>
      </c>
      <c r="W17" s="9" t="n">
        <v>0.91817</v>
      </c>
      <c r="X17" s="9" t="n">
        <v>0.90062</v>
      </c>
      <c r="Y17" s="9" t="n">
        <v>0.89316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90409</v>
      </c>
      <c r="C18" s="9" t="n">
        <v>0.88873</v>
      </c>
      <c r="D18" s="9" t="n">
        <v>0.88931</v>
      </c>
      <c r="E18" s="9" t="n">
        <v>0.88627</v>
      </c>
      <c r="F18" s="9" t="n">
        <v>0.90106</v>
      </c>
      <c r="G18" s="9" t="n">
        <v>0.9127</v>
      </c>
      <c r="H18" s="9" t="n">
        <v>0.92457</v>
      </c>
      <c r="I18" s="9" t="n">
        <v>0.93154</v>
      </c>
      <c r="J18" s="9" t="n">
        <v>0.93243</v>
      </c>
      <c r="K18" s="9" t="n">
        <v>0.92533</v>
      </c>
      <c r="L18" s="9" t="n">
        <v>0.92874</v>
      </c>
      <c r="M18" s="9" t="n">
        <v>0.93203</v>
      </c>
      <c r="N18" s="9" t="n">
        <v>0.9409</v>
      </c>
      <c r="O18" s="9" t="n">
        <v>0.95356</v>
      </c>
      <c r="P18" s="9" t="n">
        <v>0.99955</v>
      </c>
      <c r="Q18" s="9" t="n">
        <v>0.93317</v>
      </c>
      <c r="R18" s="9" t="n">
        <v>1.02151</v>
      </c>
      <c r="S18" s="9" t="n">
        <v>0.97139</v>
      </c>
      <c r="T18" s="9" t="n">
        <v>1.08991</v>
      </c>
      <c r="U18" s="9" t="n">
        <v>1.05713</v>
      </c>
      <c r="V18" s="9" t="n">
        <v>0.95326</v>
      </c>
      <c r="W18" s="9" t="n">
        <v>0.92341</v>
      </c>
      <c r="X18" s="9" t="n">
        <v>0.91749</v>
      </c>
      <c r="Y18" s="9" t="n">
        <v>0.9079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93409</v>
      </c>
      <c r="C19" s="9" t="n">
        <v>0.92746</v>
      </c>
      <c r="D19" s="9" t="n">
        <v>0.92898</v>
      </c>
      <c r="E19" s="9" t="n">
        <v>0.95574</v>
      </c>
      <c r="F19" s="9" t="n">
        <v>0.94984</v>
      </c>
      <c r="G19" s="9" t="n">
        <v>0.98191</v>
      </c>
      <c r="H19" s="9" t="n">
        <v>1.00323</v>
      </c>
      <c r="I19" s="9" t="n">
        <v>1.04032</v>
      </c>
      <c r="J19" s="9" t="n">
        <v>0.99734</v>
      </c>
      <c r="K19" s="9" t="n">
        <v>0.97855</v>
      </c>
      <c r="L19" s="9" t="n">
        <v>0.98751</v>
      </c>
      <c r="M19" s="9" t="n">
        <v>0.98802</v>
      </c>
      <c r="N19" s="9" t="n">
        <v>0.98783</v>
      </c>
      <c r="O19" s="9" t="n">
        <v>0.98413</v>
      </c>
      <c r="P19" s="9" t="n">
        <v>0.96225</v>
      </c>
      <c r="Q19" s="9" t="n">
        <v>0.99616</v>
      </c>
      <c r="R19" s="9" t="n">
        <v>1.15545</v>
      </c>
      <c r="S19" s="9" t="n">
        <v>1.10475</v>
      </c>
      <c r="T19" s="9" t="n">
        <v>1.06513</v>
      </c>
      <c r="U19" s="9" t="n">
        <v>0.98919</v>
      </c>
      <c r="V19" s="9" t="n">
        <v>1.06305</v>
      </c>
      <c r="W19" s="9" t="n">
        <v>0.96828</v>
      </c>
      <c r="X19" s="9" t="n">
        <v>0.95255</v>
      </c>
      <c r="Y19" s="9" t="n">
        <v>0.94337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93724</v>
      </c>
      <c r="C20" s="9" t="n">
        <v>0.93096</v>
      </c>
      <c r="D20" s="9" t="n">
        <v>0.93466</v>
      </c>
      <c r="E20" s="9" t="n">
        <v>0.96095</v>
      </c>
      <c r="F20" s="9" t="n">
        <v>0.95267</v>
      </c>
      <c r="G20" s="9" t="n">
        <v>0.98098</v>
      </c>
      <c r="H20" s="9" t="n">
        <v>0.98656</v>
      </c>
      <c r="I20" s="9" t="n">
        <v>0.98872</v>
      </c>
      <c r="J20" s="9" t="n">
        <v>0.98242</v>
      </c>
      <c r="K20" s="9" t="n">
        <v>0.9704</v>
      </c>
      <c r="L20" s="9" t="n">
        <v>0.97937</v>
      </c>
      <c r="M20" s="9" t="n">
        <v>0.98264</v>
      </c>
      <c r="N20" s="9" t="n">
        <v>0.98505</v>
      </c>
      <c r="O20" s="9" t="n">
        <v>0.98204</v>
      </c>
      <c r="P20" s="9" t="n">
        <v>0.95146</v>
      </c>
      <c r="Q20" s="9" t="n">
        <v>0.96411</v>
      </c>
      <c r="R20" s="9" t="n">
        <v>0.97428</v>
      </c>
      <c r="S20" s="9" t="n">
        <v>0.97017</v>
      </c>
      <c r="T20" s="9" t="n">
        <v>0.98553</v>
      </c>
      <c r="U20" s="9" t="n">
        <v>0.97932</v>
      </c>
      <c r="V20" s="9" t="n">
        <v>1.10813</v>
      </c>
      <c r="W20" s="9" t="n">
        <v>0.96758</v>
      </c>
      <c r="X20" s="9" t="n">
        <v>0.95822</v>
      </c>
      <c r="Y20" s="9" t="n">
        <v>0.95131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94282</v>
      </c>
      <c r="C21" s="9" t="n">
        <v>0.9312</v>
      </c>
      <c r="D21" s="9" t="n">
        <v>0.93408</v>
      </c>
      <c r="E21" s="9" t="n">
        <v>0.95488</v>
      </c>
      <c r="F21" s="9" t="n">
        <v>0.94101</v>
      </c>
      <c r="G21" s="9" t="n">
        <v>0.97725</v>
      </c>
      <c r="H21" s="9" t="n">
        <v>1.10423</v>
      </c>
      <c r="I21" s="9" t="n">
        <v>1.10661</v>
      </c>
      <c r="J21" s="9" t="n">
        <v>0.99957</v>
      </c>
      <c r="K21" s="9" t="n">
        <v>0.9675</v>
      </c>
      <c r="L21" s="9" t="n">
        <v>0.97037</v>
      </c>
      <c r="M21" s="9" t="n">
        <v>0.99317</v>
      </c>
      <c r="N21" s="9" t="n">
        <v>1.03055</v>
      </c>
      <c r="O21" s="9" t="n">
        <v>0.96942</v>
      </c>
      <c r="P21" s="9" t="n">
        <v>0.95463</v>
      </c>
      <c r="Q21" s="9" t="n">
        <v>0.90633</v>
      </c>
      <c r="R21" s="9" t="n">
        <v>0.89702</v>
      </c>
      <c r="S21" s="9" t="n">
        <v>0.89513</v>
      </c>
      <c r="T21" s="9" t="n">
        <v>0.97473</v>
      </c>
      <c r="U21" s="9" t="n">
        <v>0.96486</v>
      </c>
      <c r="V21" s="9" t="n">
        <v>0.9462</v>
      </c>
      <c r="W21" s="9" t="n">
        <v>1.037</v>
      </c>
      <c r="X21" s="9" t="n">
        <v>0.95834</v>
      </c>
      <c r="Y21" s="9" t="n">
        <v>0.95651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92838</v>
      </c>
      <c r="C22" s="9" t="n">
        <v>0.9195</v>
      </c>
      <c r="D22" s="9" t="n">
        <v>0.91298</v>
      </c>
      <c r="E22" s="9" t="n">
        <v>0.93893</v>
      </c>
      <c r="F22" s="9" t="n">
        <v>0.93432</v>
      </c>
      <c r="G22" s="9" t="n">
        <v>0.97904</v>
      </c>
      <c r="H22" s="9" t="n">
        <v>1.00948</v>
      </c>
      <c r="I22" s="9" t="n">
        <v>1.03801</v>
      </c>
      <c r="J22" s="9" t="n">
        <v>0.96579</v>
      </c>
      <c r="K22" s="9" t="n">
        <v>0.94186</v>
      </c>
      <c r="L22" s="9" t="n">
        <v>0.95196</v>
      </c>
      <c r="M22" s="9" t="n">
        <v>0.97438</v>
      </c>
      <c r="N22" s="9" t="n">
        <v>0.99367</v>
      </c>
      <c r="O22" s="9" t="n">
        <v>0.95856</v>
      </c>
      <c r="P22" s="9" t="n">
        <v>0.93962</v>
      </c>
      <c r="Q22" s="9" t="n">
        <v>0.9321</v>
      </c>
      <c r="R22" s="9" t="n">
        <v>0.92004</v>
      </c>
      <c r="S22" s="9" t="n">
        <v>0.94099</v>
      </c>
      <c r="T22" s="9" t="n">
        <v>0.93637</v>
      </c>
      <c r="U22" s="9" t="n">
        <v>0.93118</v>
      </c>
      <c r="V22" s="9" t="n">
        <v>0.92757</v>
      </c>
      <c r="W22" s="9" t="n">
        <v>0.95699</v>
      </c>
      <c r="X22" s="9" t="n">
        <v>0.93731</v>
      </c>
      <c r="Y22" s="9" t="n">
        <v>0.93317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95599</v>
      </c>
      <c r="C23" s="9" t="n">
        <v>0.94648</v>
      </c>
      <c r="D23" s="9" t="n">
        <v>0.94436</v>
      </c>
      <c r="E23" s="9" t="n">
        <v>0.96583</v>
      </c>
      <c r="F23" s="9" t="n">
        <v>0.96284</v>
      </c>
      <c r="G23" s="9" t="n">
        <v>1.01565</v>
      </c>
      <c r="H23" s="9" t="n">
        <v>1.04455</v>
      </c>
      <c r="I23" s="9" t="n">
        <v>1.06656</v>
      </c>
      <c r="J23" s="9" t="n">
        <v>0.98436</v>
      </c>
      <c r="K23" s="9" t="n">
        <v>0.96835</v>
      </c>
      <c r="L23" s="9" t="n">
        <v>0.97456</v>
      </c>
      <c r="M23" s="9" t="n">
        <v>0.97577</v>
      </c>
      <c r="N23" s="9" t="n">
        <v>0.97615</v>
      </c>
      <c r="O23" s="9" t="n">
        <v>0.97346</v>
      </c>
      <c r="P23" s="9" t="n">
        <v>0.97469</v>
      </c>
      <c r="Q23" s="9" t="n">
        <v>0.96174</v>
      </c>
      <c r="R23" s="9" t="n">
        <v>0.98311</v>
      </c>
      <c r="S23" s="9" t="n">
        <v>0.97609</v>
      </c>
      <c r="T23" s="9" t="n">
        <v>0.96353</v>
      </c>
      <c r="U23" s="9" t="n">
        <v>0.97795</v>
      </c>
      <c r="V23" s="9" t="n">
        <v>0.95799</v>
      </c>
      <c r="W23" s="9" t="n">
        <v>0.96802</v>
      </c>
      <c r="X23" s="9" t="n">
        <v>0.95473</v>
      </c>
      <c r="Y23" s="9" t="n">
        <v>0.949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94346</v>
      </c>
      <c r="C24" s="9" t="n">
        <v>0.93066</v>
      </c>
      <c r="D24" s="9" t="n">
        <v>0.92289</v>
      </c>
      <c r="E24" s="9" t="n">
        <v>0.93373</v>
      </c>
      <c r="F24" s="9" t="n">
        <v>0.9504</v>
      </c>
      <c r="G24" s="9" t="n">
        <v>1.05956</v>
      </c>
      <c r="H24" s="9" t="n">
        <v>0.96267</v>
      </c>
      <c r="I24" s="9" t="n">
        <v>1.03543</v>
      </c>
      <c r="J24" s="9" t="n">
        <v>0.97988</v>
      </c>
      <c r="K24" s="9" t="n">
        <v>0.95633</v>
      </c>
      <c r="L24" s="9" t="n">
        <v>0.95935</v>
      </c>
      <c r="M24" s="9" t="n">
        <v>0.96474</v>
      </c>
      <c r="N24" s="9" t="n">
        <v>0.9826</v>
      </c>
      <c r="O24" s="9" t="n">
        <v>0.98843</v>
      </c>
      <c r="P24" s="9" t="n">
        <v>0.98151</v>
      </c>
      <c r="Q24" s="9" t="n">
        <v>0.95969</v>
      </c>
      <c r="R24" s="9" t="n">
        <v>1.05104</v>
      </c>
      <c r="S24" s="9" t="n">
        <v>0.97178</v>
      </c>
      <c r="T24" s="9" t="n">
        <v>0.96204</v>
      </c>
      <c r="U24" s="9" t="n">
        <v>1.04147</v>
      </c>
      <c r="V24" s="9" t="n">
        <v>0.96578</v>
      </c>
      <c r="W24" s="9" t="n">
        <v>1.02148</v>
      </c>
      <c r="X24" s="9" t="n">
        <v>0.95745</v>
      </c>
      <c r="Y24" s="9" t="n">
        <v>0.95109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84123</v>
      </c>
      <c r="C25" s="9" t="n">
        <v>0.82794</v>
      </c>
      <c r="D25" s="9" t="n">
        <v>0.82164</v>
      </c>
      <c r="E25" s="9" t="n">
        <v>0.82293</v>
      </c>
      <c r="F25" s="9" t="n">
        <v>0.82902</v>
      </c>
      <c r="G25" s="9" t="n">
        <v>0.82704</v>
      </c>
      <c r="H25" s="9" t="n">
        <v>0.84676</v>
      </c>
      <c r="I25" s="9" t="n">
        <v>0.85673</v>
      </c>
      <c r="J25" s="9" t="n">
        <v>0.85363</v>
      </c>
      <c r="K25" s="9" t="n">
        <v>0.84822</v>
      </c>
      <c r="L25" s="9" t="n">
        <v>0.85026</v>
      </c>
      <c r="M25" s="9" t="n">
        <v>0.84477</v>
      </c>
      <c r="N25" s="9" t="n">
        <v>0.84666</v>
      </c>
      <c r="O25" s="9" t="n">
        <v>0.8533</v>
      </c>
      <c r="P25" s="9" t="n">
        <v>0.84461</v>
      </c>
      <c r="Q25" s="9" t="n">
        <v>0.84124</v>
      </c>
      <c r="R25" s="9" t="n">
        <v>0.91989</v>
      </c>
      <c r="S25" s="9" t="n">
        <v>0.84687</v>
      </c>
      <c r="T25" s="9" t="n">
        <v>0.84308</v>
      </c>
      <c r="U25" s="9" t="n">
        <v>0.8453</v>
      </c>
      <c r="V25" s="9" t="n">
        <v>0.83752</v>
      </c>
      <c r="W25" s="9" t="n">
        <v>0.83458</v>
      </c>
      <c r="X25" s="9" t="n">
        <v>0.85539</v>
      </c>
      <c r="Y25" s="9" t="n">
        <v>0.9120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3913</v>
      </c>
      <c r="C26" s="9" t="n">
        <v>0.83481</v>
      </c>
      <c r="D26" s="9" t="n">
        <v>0.83224</v>
      </c>
      <c r="E26" s="9" t="n">
        <v>0.83271</v>
      </c>
      <c r="F26" s="9" t="n">
        <v>0.85584</v>
      </c>
      <c r="G26" s="9" t="n">
        <v>0.84989</v>
      </c>
      <c r="H26" s="9" t="n">
        <v>0.89256</v>
      </c>
      <c r="I26" s="9" t="n">
        <v>0.89266</v>
      </c>
      <c r="J26" s="9" t="n">
        <v>0.86852</v>
      </c>
      <c r="K26" s="9" t="n">
        <v>0.85568</v>
      </c>
      <c r="L26" s="9" t="n">
        <v>0.8588</v>
      </c>
      <c r="M26" s="9" t="n">
        <v>0.86859</v>
      </c>
      <c r="N26" s="9" t="n">
        <v>0.8666</v>
      </c>
      <c r="O26" s="9" t="n">
        <v>0.86988</v>
      </c>
      <c r="P26" s="9" t="n">
        <v>0.89358</v>
      </c>
      <c r="Q26" s="9" t="n">
        <v>0.94016</v>
      </c>
      <c r="R26" s="9" t="n">
        <v>0.97212</v>
      </c>
      <c r="S26" s="9" t="n">
        <v>0.91498</v>
      </c>
      <c r="T26" s="9" t="n">
        <v>0.91142</v>
      </c>
      <c r="U26" s="9" t="n">
        <v>0.88262</v>
      </c>
      <c r="V26" s="9" t="n">
        <v>0.85917</v>
      </c>
      <c r="W26" s="9" t="n">
        <v>0.90153</v>
      </c>
      <c r="X26" s="9" t="n">
        <v>0.86316</v>
      </c>
      <c r="Y26" s="9" t="n">
        <v>0.88947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91614</v>
      </c>
      <c r="C27" s="9" t="n">
        <v>0.90622</v>
      </c>
      <c r="D27" s="9" t="n">
        <v>0.90394</v>
      </c>
      <c r="E27" s="9" t="n">
        <v>0.90909</v>
      </c>
      <c r="F27" s="9" t="n">
        <v>0.92101</v>
      </c>
      <c r="G27" s="9" t="n">
        <v>0.91793</v>
      </c>
      <c r="H27" s="9" t="n">
        <v>0.93434</v>
      </c>
      <c r="I27" s="9" t="n">
        <v>0.93498</v>
      </c>
      <c r="J27" s="9" t="n">
        <v>0.92738</v>
      </c>
      <c r="K27" s="9" t="n">
        <v>0.92229</v>
      </c>
      <c r="L27" s="9" t="n">
        <v>0.92169</v>
      </c>
      <c r="M27" s="9" t="n">
        <v>0.92231</v>
      </c>
      <c r="N27" s="9" t="n">
        <v>0.92401</v>
      </c>
      <c r="O27" s="9" t="n">
        <v>0.92976</v>
      </c>
      <c r="P27" s="9" t="n">
        <v>0.92883</v>
      </c>
      <c r="Q27" s="9" t="n">
        <v>0.95015</v>
      </c>
      <c r="R27" s="9" t="n">
        <v>0.96001</v>
      </c>
      <c r="S27" s="9" t="n">
        <v>0.95457</v>
      </c>
      <c r="T27" s="9" t="n">
        <v>0.96802</v>
      </c>
      <c r="U27" s="9" t="n">
        <v>0.95554</v>
      </c>
      <c r="V27" s="9" t="n">
        <v>0.93843</v>
      </c>
      <c r="W27" s="9" t="n">
        <v>0.94479</v>
      </c>
      <c r="X27" s="9" t="n">
        <v>0.93601</v>
      </c>
      <c r="Y27" s="9" t="n">
        <v>0.9285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91605</v>
      </c>
      <c r="C28" s="9" t="n">
        <v>0.90084</v>
      </c>
      <c r="D28" s="9" t="n">
        <v>0.90725</v>
      </c>
      <c r="E28" s="9" t="n">
        <v>0.92321</v>
      </c>
      <c r="F28" s="9" t="n">
        <v>0.94697</v>
      </c>
      <c r="G28" s="9" t="n">
        <v>0.92307</v>
      </c>
      <c r="H28" s="9" t="n">
        <v>0.95135</v>
      </c>
      <c r="I28" s="9" t="n">
        <v>0.95387</v>
      </c>
      <c r="J28" s="9" t="n">
        <v>0.94542</v>
      </c>
      <c r="K28" s="9" t="n">
        <v>0.93228</v>
      </c>
      <c r="L28" s="9" t="n">
        <v>0.9395</v>
      </c>
      <c r="M28" s="9" t="n">
        <v>0.94393</v>
      </c>
      <c r="N28" s="9" t="n">
        <v>0.921</v>
      </c>
      <c r="O28" s="9" t="n">
        <v>0.9239</v>
      </c>
      <c r="P28" s="9" t="n">
        <v>0.93913</v>
      </c>
      <c r="Q28" s="9" t="n">
        <v>0.94161</v>
      </c>
      <c r="R28" s="9" t="n">
        <v>0.94622</v>
      </c>
      <c r="S28" s="9" t="n">
        <v>0.93391</v>
      </c>
      <c r="T28" s="9" t="n">
        <v>0.95834</v>
      </c>
      <c r="U28" s="9" t="n">
        <v>0.94674</v>
      </c>
      <c r="V28" s="9" t="n">
        <v>0.93398</v>
      </c>
      <c r="W28" s="9" t="n">
        <v>0.94255</v>
      </c>
      <c r="X28" s="9" t="n">
        <v>0.93418</v>
      </c>
      <c r="Y28" s="9" t="n">
        <v>0.92561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91595</v>
      </c>
      <c r="C29" s="9" t="n">
        <v>0.91555</v>
      </c>
      <c r="D29" s="9" t="n">
        <v>0.91998</v>
      </c>
      <c r="E29" s="9" t="n">
        <v>0.93145</v>
      </c>
      <c r="F29" s="9" t="n">
        <v>0.95793</v>
      </c>
      <c r="G29" s="9" t="n">
        <v>0.94743</v>
      </c>
      <c r="H29" s="9" t="n">
        <v>0.96489</v>
      </c>
      <c r="I29" s="9" t="n">
        <v>0.96707</v>
      </c>
      <c r="J29" s="9" t="n">
        <v>0.96353</v>
      </c>
      <c r="K29" s="9" t="n">
        <v>0.96055</v>
      </c>
      <c r="L29" s="9" t="n">
        <v>0.96127</v>
      </c>
      <c r="M29" s="9" t="n">
        <v>0.96584</v>
      </c>
      <c r="N29" s="9" t="n">
        <v>0.94455</v>
      </c>
      <c r="O29" s="9" t="n">
        <v>0.94235</v>
      </c>
      <c r="P29" s="9" t="n">
        <v>0.94645</v>
      </c>
      <c r="Q29" s="9" t="n">
        <v>0.96006</v>
      </c>
      <c r="R29" s="9" t="n">
        <v>0.96239</v>
      </c>
      <c r="S29" s="9" t="n">
        <v>0.9548</v>
      </c>
      <c r="T29" s="9" t="n">
        <v>0.97048</v>
      </c>
      <c r="U29" s="9" t="n">
        <v>0.95973</v>
      </c>
      <c r="V29" s="9" t="n">
        <v>0.94265</v>
      </c>
      <c r="W29" s="9" t="n">
        <v>0.95113</v>
      </c>
      <c r="X29" s="9" t="n">
        <v>0.94356</v>
      </c>
      <c r="Y29" s="9" t="n">
        <v>0.93878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90713</v>
      </c>
      <c r="C30" s="9" t="n">
        <v>0.90309</v>
      </c>
      <c r="D30" s="9" t="n">
        <v>0.89988</v>
      </c>
      <c r="E30" s="9" t="n">
        <v>0.91619</v>
      </c>
      <c r="F30" s="9" t="n">
        <v>0.94078</v>
      </c>
      <c r="G30" s="9" t="n">
        <v>0.92858</v>
      </c>
      <c r="H30" s="9" t="n">
        <v>0.94494</v>
      </c>
      <c r="I30" s="9" t="n">
        <v>0.9482</v>
      </c>
      <c r="J30" s="9" t="n">
        <v>0.94651</v>
      </c>
      <c r="K30" s="9" t="n">
        <v>0.94044</v>
      </c>
      <c r="L30" s="9" t="n">
        <v>0.94046</v>
      </c>
      <c r="M30" s="9" t="n">
        <v>0.9395</v>
      </c>
      <c r="N30" s="9" t="n">
        <v>0.9424</v>
      </c>
      <c r="O30" s="9" t="n">
        <v>0.91676</v>
      </c>
      <c r="P30" s="9" t="n">
        <v>0.92364</v>
      </c>
      <c r="Q30" s="9" t="n">
        <v>0.93529</v>
      </c>
      <c r="R30" s="9" t="n">
        <v>0.94171</v>
      </c>
      <c r="S30" s="9" t="n">
        <v>0.976</v>
      </c>
      <c r="T30" s="9" t="n">
        <v>0.95509</v>
      </c>
      <c r="U30" s="9" t="n">
        <v>0.95275</v>
      </c>
      <c r="V30" s="9" t="n">
        <v>0.93602</v>
      </c>
      <c r="W30" s="9" t="n">
        <v>0.94749</v>
      </c>
      <c r="X30" s="9" t="n">
        <v>0.93511</v>
      </c>
      <c r="Y30" s="9" t="n">
        <v>0.9301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6923</v>
      </c>
      <c r="C31" s="9" t="n">
        <v>0.95364</v>
      </c>
      <c r="D31" s="9" t="n">
        <v>0.94988</v>
      </c>
      <c r="E31" s="9" t="n">
        <v>0.94879</v>
      </c>
      <c r="F31" s="9" t="n">
        <v>0.93257</v>
      </c>
      <c r="G31" s="9" t="n">
        <v>0.95847</v>
      </c>
      <c r="H31" s="9" t="n">
        <v>0.98371</v>
      </c>
      <c r="I31" s="9" t="n">
        <v>0.99432</v>
      </c>
      <c r="J31" s="9" t="n">
        <v>0.9895</v>
      </c>
      <c r="K31" s="9" t="n">
        <v>0.98787</v>
      </c>
      <c r="L31" s="9" t="n">
        <v>0.98575</v>
      </c>
      <c r="M31" s="9" t="n">
        <v>0.98411</v>
      </c>
      <c r="N31" s="9" t="n">
        <v>0.98517</v>
      </c>
      <c r="O31" s="9" t="n">
        <v>0.98754</v>
      </c>
      <c r="P31" s="9" t="n">
        <v>0.98937</v>
      </c>
      <c r="Q31" s="9" t="n">
        <v>1.0098</v>
      </c>
      <c r="R31" s="9" t="n">
        <v>1.0524</v>
      </c>
      <c r="S31" s="9" t="n">
        <v>1.04828</v>
      </c>
      <c r="T31" s="9" t="n">
        <v>1.00081</v>
      </c>
      <c r="U31" s="9" t="n">
        <v>1.02494</v>
      </c>
      <c r="V31" s="9" t="n">
        <v>0.97598</v>
      </c>
      <c r="W31" s="9" t="n">
        <v>0.984</v>
      </c>
      <c r="X31" s="9" t="n">
        <v>0.97596</v>
      </c>
      <c r="Y31" s="9" t="n">
        <v>0.9662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92197</v>
      </c>
      <c r="C32" s="9" t="n">
        <v>0.90421</v>
      </c>
      <c r="D32" s="9" t="n">
        <v>0.89855</v>
      </c>
      <c r="E32" s="9" t="n">
        <v>0.89624</v>
      </c>
      <c r="F32" s="9" t="n">
        <v>0.87988</v>
      </c>
      <c r="G32" s="9" t="n">
        <v>0.89828</v>
      </c>
      <c r="H32" s="9" t="n">
        <v>0.92028</v>
      </c>
      <c r="I32" s="9" t="n">
        <v>0.95364</v>
      </c>
      <c r="J32" s="9" t="n">
        <v>0.93226</v>
      </c>
      <c r="K32" s="9" t="n">
        <v>0.92092</v>
      </c>
      <c r="L32" s="9" t="n">
        <v>0.91193</v>
      </c>
      <c r="M32" s="9" t="n">
        <v>0.91694</v>
      </c>
      <c r="N32" s="9" t="n">
        <v>0.93031</v>
      </c>
      <c r="O32" s="9" t="n">
        <v>0.98974</v>
      </c>
      <c r="P32" s="9" t="n">
        <v>0.96683</v>
      </c>
      <c r="Q32" s="9" t="n">
        <v>1.00128</v>
      </c>
      <c r="R32" s="9" t="n">
        <v>1.00829</v>
      </c>
      <c r="S32" s="9" t="n">
        <v>0.95799</v>
      </c>
      <c r="T32" s="9" t="n">
        <v>0.93808</v>
      </c>
      <c r="U32" s="9" t="n">
        <v>0.93403</v>
      </c>
      <c r="V32" s="9" t="n">
        <v>0.91212</v>
      </c>
      <c r="W32" s="9" t="n">
        <v>0.92012</v>
      </c>
      <c r="X32" s="9" t="n">
        <v>0.91184</v>
      </c>
      <c r="Y32" s="9" t="n">
        <v>0.91152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92094</v>
      </c>
      <c r="C33" s="9" t="n">
        <v>0.9149</v>
      </c>
      <c r="D33" s="9" t="n">
        <v>0.91231</v>
      </c>
      <c r="E33" s="9" t="n">
        <v>0.91745</v>
      </c>
      <c r="F33" s="9" t="n">
        <v>0.93829</v>
      </c>
      <c r="G33" s="9" t="n">
        <v>0.96614</v>
      </c>
      <c r="H33" s="9" t="n">
        <v>0.97795</v>
      </c>
      <c r="I33" s="9" t="n">
        <v>0.97824</v>
      </c>
      <c r="J33" s="9" t="n">
        <v>0.97288</v>
      </c>
      <c r="K33" s="9" t="n">
        <v>0.96877</v>
      </c>
      <c r="L33" s="9" t="n">
        <v>0.96842</v>
      </c>
      <c r="M33" s="9" t="n">
        <v>0.97195</v>
      </c>
      <c r="N33" s="9" t="n">
        <v>0.97487</v>
      </c>
      <c r="O33" s="9" t="n">
        <v>0.97429</v>
      </c>
      <c r="P33" s="9" t="n">
        <v>0.941</v>
      </c>
      <c r="Q33" s="9" t="n">
        <v>0.95662</v>
      </c>
      <c r="R33" s="9" t="n">
        <v>0.96244</v>
      </c>
      <c r="S33" s="9" t="n">
        <v>0.95717</v>
      </c>
      <c r="T33" s="9" t="n">
        <v>0.96514</v>
      </c>
      <c r="U33" s="9" t="n">
        <v>0.96122</v>
      </c>
      <c r="V33" s="9" t="n">
        <v>0.93772</v>
      </c>
      <c r="W33" s="9" t="n">
        <v>0.94511</v>
      </c>
      <c r="X33" s="9" t="n">
        <v>0.92442</v>
      </c>
      <c r="Y33" s="9" t="n">
        <v>0.92238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91036</v>
      </c>
      <c r="C34" s="9" t="n">
        <v>0.91411</v>
      </c>
      <c r="D34" s="9" t="n">
        <v>0.91284</v>
      </c>
      <c r="E34" s="9" t="n">
        <v>0.91108</v>
      </c>
      <c r="F34" s="9" t="n">
        <v>0.92904</v>
      </c>
      <c r="G34" s="9" t="n">
        <v>0.95714</v>
      </c>
      <c r="H34" s="9" t="n">
        <v>0.96384</v>
      </c>
      <c r="I34" s="9" t="n">
        <v>0.96439</v>
      </c>
      <c r="J34" s="9" t="n">
        <v>0.95855</v>
      </c>
      <c r="K34" s="9" t="n">
        <v>0.94915</v>
      </c>
      <c r="L34" s="9" t="n">
        <v>0.95032</v>
      </c>
      <c r="M34" s="9" t="n">
        <v>0.9526</v>
      </c>
      <c r="N34" s="9" t="n">
        <v>0.96157</v>
      </c>
      <c r="O34" s="9" t="n">
        <v>0.96203</v>
      </c>
      <c r="P34" s="9" t="n">
        <v>0.96337</v>
      </c>
      <c r="Q34" s="9" t="n">
        <v>0.94073</v>
      </c>
      <c r="R34" s="9" t="n">
        <v>0.94543</v>
      </c>
      <c r="S34" s="9" t="n">
        <v>0.94077</v>
      </c>
      <c r="T34" s="9" t="n">
        <v>0.94713</v>
      </c>
      <c r="U34" s="9" t="n">
        <v>0.9479</v>
      </c>
      <c r="V34" s="9" t="n">
        <v>0.9259</v>
      </c>
      <c r="W34" s="9" t="n">
        <v>0.92716</v>
      </c>
      <c r="X34" s="9" t="n">
        <v>0.92014</v>
      </c>
      <c r="Y34" s="9" t="n">
        <v>0.9163</v>
      </c>
    </row>
    <row r="35" customFormat="false" ht="12.75" hidden="false" customHeight="false" outlineLevel="0" collapsed="false">
      <c r="A35" s="8" t="n">
        <v>31</v>
      </c>
      <c r="B35" s="9" t="n">
        <v>0.86306</v>
      </c>
      <c r="C35" s="9" t="n">
        <v>0.86702</v>
      </c>
      <c r="D35" s="9" t="n">
        <v>0.8686</v>
      </c>
      <c r="E35" s="9" t="n">
        <v>0.88908</v>
      </c>
      <c r="F35" s="9" t="n">
        <v>0.91416</v>
      </c>
      <c r="G35" s="9" t="n">
        <v>0.91738</v>
      </c>
      <c r="H35" s="9" t="n">
        <v>0.96726</v>
      </c>
      <c r="I35" s="9" t="n">
        <v>0.96304</v>
      </c>
      <c r="J35" s="9" t="n">
        <v>0.9208</v>
      </c>
      <c r="K35" s="9" t="n">
        <v>0.91746</v>
      </c>
      <c r="L35" s="9" t="n">
        <v>0.91537</v>
      </c>
      <c r="M35" s="9" t="n">
        <v>0.92216</v>
      </c>
      <c r="N35" s="9" t="n">
        <v>0.96372</v>
      </c>
      <c r="O35" s="9" t="n">
        <v>0.96384</v>
      </c>
      <c r="P35" s="9" t="n">
        <v>0.975</v>
      </c>
      <c r="Q35" s="9" t="n">
        <v>1.02526</v>
      </c>
      <c r="R35" s="9" t="n">
        <v>1.02665</v>
      </c>
      <c r="S35" s="9" t="n">
        <v>0.99457</v>
      </c>
      <c r="T35" s="9" t="n">
        <v>1.04507</v>
      </c>
      <c r="U35" s="9" t="n">
        <v>1.02927</v>
      </c>
      <c r="V35" s="9" t="n">
        <v>0.92821</v>
      </c>
      <c r="W35" s="9" t="n">
        <v>0.89145</v>
      </c>
      <c r="X35" s="9" t="n">
        <v>0.88926</v>
      </c>
      <c r="Y35" s="9" t="n">
        <v>0.88716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33444</v>
      </c>
      <c r="C5" s="9" t="n">
        <v>1.28377</v>
      </c>
      <c r="D5" s="9" t="n">
        <v>1.33655</v>
      </c>
      <c r="E5" s="9" t="n">
        <v>1.29223</v>
      </c>
      <c r="F5" s="9" t="n">
        <v>1.27253</v>
      </c>
      <c r="G5" s="9" t="n">
        <v>1.34333</v>
      </c>
      <c r="H5" s="9" t="n">
        <v>1.33591</v>
      </c>
      <c r="I5" s="9" t="n">
        <v>1.34136</v>
      </c>
      <c r="J5" s="9" t="n">
        <v>1.42493</v>
      </c>
      <c r="K5" s="9" t="n">
        <v>1.40012</v>
      </c>
      <c r="L5" s="9" t="n">
        <v>1.38481</v>
      </c>
      <c r="M5" s="9" t="n">
        <v>1.34594</v>
      </c>
      <c r="N5" s="9" t="n">
        <v>1.36973</v>
      </c>
      <c r="O5" s="9" t="n">
        <v>1.3385</v>
      </c>
      <c r="P5" s="9" t="n">
        <v>1.321</v>
      </c>
      <c r="Q5" s="9" t="n">
        <v>1.36618</v>
      </c>
      <c r="R5" s="9" t="n">
        <v>1.31312</v>
      </c>
      <c r="S5" s="9" t="n">
        <v>1.38786</v>
      </c>
      <c r="T5" s="9" t="n">
        <v>1.57223</v>
      </c>
      <c r="U5" s="9" t="n">
        <v>1.56762</v>
      </c>
      <c r="V5" s="9" t="n">
        <v>1.46766</v>
      </c>
      <c r="W5" s="9" t="n">
        <v>1.42705</v>
      </c>
      <c r="X5" s="9" t="n">
        <v>1.37157</v>
      </c>
      <c r="Y5" s="9" t="n">
        <v>1.32757</v>
      </c>
    </row>
    <row r="6" customFormat="false" ht="12.75" hidden="false" customHeight="false" outlineLevel="0" collapsed="false">
      <c r="A6" s="8" t="n">
        <f aca="false">A5+1</f>
        <v>2</v>
      </c>
      <c r="B6" s="9" t="n">
        <v>1.06108</v>
      </c>
      <c r="C6" s="9" t="n">
        <v>1.0834</v>
      </c>
      <c r="D6" s="9" t="n">
        <v>1.12353</v>
      </c>
      <c r="E6" s="9" t="n">
        <v>0.84472</v>
      </c>
      <c r="F6" s="9" t="n">
        <v>0.91908</v>
      </c>
      <c r="G6" s="9" t="n">
        <v>1.1329</v>
      </c>
      <c r="H6" s="9" t="n">
        <v>1.13588</v>
      </c>
      <c r="I6" s="9" t="n">
        <v>1.1332</v>
      </c>
      <c r="J6" s="9" t="n">
        <v>1.10491</v>
      </c>
      <c r="K6" s="9" t="n">
        <v>1.10393</v>
      </c>
      <c r="L6" s="9" t="n">
        <v>1.10293</v>
      </c>
      <c r="M6" s="9" t="n">
        <v>1.05873</v>
      </c>
      <c r="N6" s="9" t="n">
        <v>0.93903</v>
      </c>
      <c r="O6" s="9" t="n">
        <v>0.94544</v>
      </c>
      <c r="P6" s="9" t="n">
        <v>0.83138</v>
      </c>
      <c r="Q6" s="9" t="n">
        <v>1.0954</v>
      </c>
      <c r="R6" s="9" t="n">
        <v>1.11473</v>
      </c>
      <c r="S6" s="9" t="n">
        <v>1.1555</v>
      </c>
      <c r="T6" s="9" t="n">
        <v>0.96276</v>
      </c>
      <c r="U6" s="9" t="n">
        <v>0.87604</v>
      </c>
      <c r="V6" s="9" t="n">
        <v>0.92089</v>
      </c>
      <c r="W6" s="9" t="n">
        <v>0.87575</v>
      </c>
      <c r="X6" s="9" t="n">
        <v>0.87828</v>
      </c>
      <c r="Y6" s="9" t="n">
        <v>0.88015</v>
      </c>
    </row>
    <row r="7" customFormat="false" ht="12.75" hidden="false" customHeight="false" outlineLevel="0" collapsed="false">
      <c r="A7" s="8" t="n">
        <f aca="false">A6+1</f>
        <v>3</v>
      </c>
      <c r="B7" s="9" t="n">
        <v>1.06374</v>
      </c>
      <c r="C7" s="9" t="n">
        <v>1.06481</v>
      </c>
      <c r="D7" s="9" t="n">
        <v>1.12018</v>
      </c>
      <c r="E7" s="9" t="n">
        <v>1.12668</v>
      </c>
      <c r="F7" s="9" t="n">
        <v>1.13047</v>
      </c>
      <c r="G7" s="9" t="n">
        <v>1.14393</v>
      </c>
      <c r="H7" s="9" t="n">
        <v>1.1515</v>
      </c>
      <c r="I7" s="9" t="n">
        <v>1.14239</v>
      </c>
      <c r="J7" s="9" t="n">
        <v>1.13872</v>
      </c>
      <c r="K7" s="9" t="n">
        <v>1.1409</v>
      </c>
      <c r="L7" s="9" t="n">
        <v>1.14521</v>
      </c>
      <c r="M7" s="9" t="n">
        <v>1.14841</v>
      </c>
      <c r="N7" s="9" t="n">
        <v>1.14521</v>
      </c>
      <c r="O7" s="9" t="n">
        <v>1.1397</v>
      </c>
      <c r="P7" s="9" t="n">
        <v>1.13927</v>
      </c>
      <c r="Q7" s="9" t="n">
        <v>1.14719</v>
      </c>
      <c r="R7" s="9" t="n">
        <v>1.16917</v>
      </c>
      <c r="S7" s="9" t="n">
        <v>1.17041</v>
      </c>
      <c r="T7" s="9" t="n">
        <v>1.16189</v>
      </c>
      <c r="U7" s="9" t="n">
        <v>1.16615</v>
      </c>
      <c r="V7" s="9" t="n">
        <v>1.14628</v>
      </c>
      <c r="W7" s="9" t="n">
        <v>1.13443</v>
      </c>
      <c r="X7" s="9" t="n">
        <v>1.12567</v>
      </c>
      <c r="Y7" s="9" t="n">
        <v>1.12448</v>
      </c>
    </row>
    <row r="8" customFormat="false" ht="12.75" hidden="false" customHeight="false" outlineLevel="0" collapsed="false">
      <c r="A8" s="8" t="n">
        <f aca="false">A7+1</f>
        <v>4</v>
      </c>
      <c r="B8" s="9" t="n">
        <v>1.11428</v>
      </c>
      <c r="C8" s="9" t="n">
        <v>1.11356</v>
      </c>
      <c r="D8" s="9" t="n">
        <v>1.13181</v>
      </c>
      <c r="E8" s="9" t="n">
        <v>1.13204</v>
      </c>
      <c r="F8" s="9" t="n">
        <v>1.1388</v>
      </c>
      <c r="G8" s="9" t="n">
        <v>1.15371</v>
      </c>
      <c r="H8" s="9" t="n">
        <v>1.16173</v>
      </c>
      <c r="I8" s="9" t="n">
        <v>1.15342</v>
      </c>
      <c r="J8" s="9" t="n">
        <v>1.14807</v>
      </c>
      <c r="K8" s="9" t="n">
        <v>1.15056</v>
      </c>
      <c r="L8" s="9" t="n">
        <v>1.15348</v>
      </c>
      <c r="M8" s="9" t="n">
        <v>1.15926</v>
      </c>
      <c r="N8" s="9" t="n">
        <v>1.15943</v>
      </c>
      <c r="O8" s="9" t="n">
        <v>1.15863</v>
      </c>
      <c r="P8" s="9" t="n">
        <v>1.16001</v>
      </c>
      <c r="Q8" s="9" t="n">
        <v>1.1676</v>
      </c>
      <c r="R8" s="9" t="n">
        <v>1.33793</v>
      </c>
      <c r="S8" s="9" t="n">
        <v>1.16994</v>
      </c>
      <c r="T8" s="9" t="n">
        <v>1.16519</v>
      </c>
      <c r="U8" s="9" t="n">
        <v>1.28419</v>
      </c>
      <c r="V8" s="9" t="n">
        <v>1.16771</v>
      </c>
      <c r="W8" s="9" t="n">
        <v>1.14485</v>
      </c>
      <c r="X8" s="9" t="n">
        <v>1.13447</v>
      </c>
      <c r="Y8" s="9" t="n">
        <v>1.12768</v>
      </c>
    </row>
    <row r="9" customFormat="false" ht="12.75" hidden="false" customHeight="false" outlineLevel="0" collapsed="false">
      <c r="A9" s="8" t="n">
        <f aca="false">A8+1</f>
        <v>5</v>
      </c>
      <c r="B9" s="9" t="n">
        <v>1.1092</v>
      </c>
      <c r="C9" s="9" t="n">
        <v>1.10901</v>
      </c>
      <c r="D9" s="9" t="n">
        <v>1.11215</v>
      </c>
      <c r="E9" s="9" t="n">
        <v>1.11715</v>
      </c>
      <c r="F9" s="9" t="n">
        <v>1.12649</v>
      </c>
      <c r="G9" s="9" t="n">
        <v>1.14588</v>
      </c>
      <c r="H9" s="9" t="n">
        <v>1.15303</v>
      </c>
      <c r="I9" s="9" t="n">
        <v>1.14163</v>
      </c>
      <c r="J9" s="9" t="n">
        <v>1.13172</v>
      </c>
      <c r="K9" s="9" t="n">
        <v>1.13387</v>
      </c>
      <c r="L9" s="9" t="n">
        <v>1.13715</v>
      </c>
      <c r="M9" s="9" t="n">
        <v>1.13921</v>
      </c>
      <c r="N9" s="9" t="n">
        <v>1.14266</v>
      </c>
      <c r="O9" s="9" t="n">
        <v>1.14</v>
      </c>
      <c r="P9" s="9" t="n">
        <v>1.14188</v>
      </c>
      <c r="Q9" s="9" t="n">
        <v>1.14572</v>
      </c>
      <c r="R9" s="9" t="n">
        <v>1.16279</v>
      </c>
      <c r="S9" s="9" t="n">
        <v>1.16122</v>
      </c>
      <c r="T9" s="9" t="n">
        <v>1.15014</v>
      </c>
      <c r="U9" s="9" t="n">
        <v>1.15465</v>
      </c>
      <c r="V9" s="9" t="n">
        <v>1.13596</v>
      </c>
      <c r="W9" s="9" t="n">
        <v>1.12548</v>
      </c>
      <c r="X9" s="9" t="n">
        <v>1.11455</v>
      </c>
      <c r="Y9" s="9" t="n">
        <v>1.11269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0619</v>
      </c>
      <c r="C10" s="9" t="n">
        <v>1.0753</v>
      </c>
      <c r="D10" s="9" t="n">
        <v>1.07483</v>
      </c>
      <c r="E10" s="9" t="n">
        <v>1.0728</v>
      </c>
      <c r="F10" s="9" t="n">
        <v>1.07589</v>
      </c>
      <c r="G10" s="9" t="n">
        <v>1.09063</v>
      </c>
      <c r="H10" s="9" t="n">
        <v>1.10115</v>
      </c>
      <c r="I10" s="9" t="n">
        <v>1.09901</v>
      </c>
      <c r="J10" s="9" t="n">
        <v>1.0966</v>
      </c>
      <c r="K10" s="9" t="n">
        <v>1.09974</v>
      </c>
      <c r="L10" s="9" t="n">
        <v>1.10108</v>
      </c>
      <c r="M10" s="9" t="n">
        <v>1.10502</v>
      </c>
      <c r="N10" s="9" t="n">
        <v>1.11024</v>
      </c>
      <c r="O10" s="9" t="n">
        <v>1.11289</v>
      </c>
      <c r="P10" s="9" t="n">
        <v>1.11665</v>
      </c>
      <c r="Q10" s="9" t="n">
        <v>1.19673</v>
      </c>
      <c r="R10" s="9" t="n">
        <v>1.35871</v>
      </c>
      <c r="S10" s="9" t="n">
        <v>1.10321</v>
      </c>
      <c r="T10" s="9" t="n">
        <v>1.1099</v>
      </c>
      <c r="U10" s="9" t="n">
        <v>1.39615</v>
      </c>
      <c r="V10" s="9" t="n">
        <v>1.13426</v>
      </c>
      <c r="W10" s="9" t="n">
        <v>1.10291</v>
      </c>
      <c r="X10" s="9" t="n">
        <v>1.09093</v>
      </c>
      <c r="Y10" s="9" t="n">
        <v>1.0848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04303</v>
      </c>
      <c r="C11" s="9" t="n">
        <v>1.03958</v>
      </c>
      <c r="D11" s="9" t="n">
        <v>1.03634</v>
      </c>
      <c r="E11" s="9" t="n">
        <v>1.028</v>
      </c>
      <c r="F11" s="9" t="n">
        <v>1.02667</v>
      </c>
      <c r="G11" s="9" t="n">
        <v>1.0396</v>
      </c>
      <c r="H11" s="9" t="n">
        <v>1.04539</v>
      </c>
      <c r="I11" s="9" t="n">
        <v>1.04307</v>
      </c>
      <c r="J11" s="9" t="n">
        <v>1.04003</v>
      </c>
      <c r="K11" s="9" t="n">
        <v>1.04516</v>
      </c>
      <c r="L11" s="9" t="n">
        <v>1.04614</v>
      </c>
      <c r="M11" s="9" t="n">
        <v>1.04847</v>
      </c>
      <c r="N11" s="9" t="n">
        <v>1.05188</v>
      </c>
      <c r="O11" s="9" t="n">
        <v>1.05107</v>
      </c>
      <c r="P11" s="9" t="n">
        <v>1.05209</v>
      </c>
      <c r="Q11" s="9" t="n">
        <v>1.05495</v>
      </c>
      <c r="R11" s="9" t="n">
        <v>1.06804</v>
      </c>
      <c r="S11" s="9" t="n">
        <v>1.06065</v>
      </c>
      <c r="T11" s="9" t="n">
        <v>1.05555</v>
      </c>
      <c r="U11" s="9" t="n">
        <v>1.10273</v>
      </c>
      <c r="V11" s="9" t="n">
        <v>1.05978</v>
      </c>
      <c r="W11" s="9" t="n">
        <v>1.05775</v>
      </c>
      <c r="X11" s="9" t="n">
        <v>1.04859</v>
      </c>
      <c r="Y11" s="9" t="n">
        <v>1.0441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0187</v>
      </c>
      <c r="C12" s="9" t="n">
        <v>1.10042</v>
      </c>
      <c r="D12" s="9" t="n">
        <v>1.10331</v>
      </c>
      <c r="E12" s="9" t="n">
        <v>1.11058</v>
      </c>
      <c r="F12" s="9" t="n">
        <v>1.1194</v>
      </c>
      <c r="G12" s="9" t="n">
        <v>1.13735</v>
      </c>
      <c r="H12" s="9" t="n">
        <v>1.1408</v>
      </c>
      <c r="I12" s="9" t="n">
        <v>1.13422</v>
      </c>
      <c r="J12" s="9" t="n">
        <v>1.12794</v>
      </c>
      <c r="K12" s="9" t="n">
        <v>1.13321</v>
      </c>
      <c r="L12" s="9" t="n">
        <v>1.13721</v>
      </c>
      <c r="M12" s="9" t="n">
        <v>1.14002</v>
      </c>
      <c r="N12" s="9" t="n">
        <v>1.13263</v>
      </c>
      <c r="O12" s="9" t="n">
        <v>1.13292</v>
      </c>
      <c r="P12" s="9" t="n">
        <v>1.1195</v>
      </c>
      <c r="Q12" s="9" t="n">
        <v>1.1141</v>
      </c>
      <c r="R12" s="9" t="n">
        <v>1.12965</v>
      </c>
      <c r="S12" s="9" t="n">
        <v>1.11855</v>
      </c>
      <c r="T12" s="9" t="n">
        <v>1.10324</v>
      </c>
      <c r="U12" s="9" t="n">
        <v>1.11458</v>
      </c>
      <c r="V12" s="9" t="n">
        <v>1.12233</v>
      </c>
      <c r="W12" s="9" t="n">
        <v>1.10759</v>
      </c>
      <c r="X12" s="9" t="n">
        <v>1.10191</v>
      </c>
      <c r="Y12" s="9" t="n">
        <v>1.0982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3531</v>
      </c>
      <c r="C13" s="9" t="n">
        <v>1.14141</v>
      </c>
      <c r="D13" s="9" t="n">
        <v>1.14422</v>
      </c>
      <c r="E13" s="9" t="n">
        <v>1.08524</v>
      </c>
      <c r="F13" s="9" t="n">
        <v>1.12107</v>
      </c>
      <c r="G13" s="9" t="n">
        <v>1.11652</v>
      </c>
      <c r="H13" s="9" t="n">
        <v>1.11828</v>
      </c>
      <c r="I13" s="9" t="n">
        <v>1.16799</v>
      </c>
      <c r="J13" s="9" t="n">
        <v>1.12855</v>
      </c>
      <c r="K13" s="9" t="n">
        <v>1.14924</v>
      </c>
      <c r="L13" s="9" t="n">
        <v>1.17732</v>
      </c>
      <c r="M13" s="9" t="n">
        <v>1.11632</v>
      </c>
      <c r="N13" s="9" t="n">
        <v>1.1171</v>
      </c>
      <c r="O13" s="9" t="n">
        <v>1.11678</v>
      </c>
      <c r="P13" s="9" t="n">
        <v>1.11864</v>
      </c>
      <c r="Q13" s="9" t="n">
        <v>1.11732</v>
      </c>
      <c r="R13" s="9" t="n">
        <v>1.13223</v>
      </c>
      <c r="S13" s="9" t="n">
        <v>1.12742</v>
      </c>
      <c r="T13" s="9" t="n">
        <v>1.1367</v>
      </c>
      <c r="U13" s="9" t="n">
        <v>1.11443</v>
      </c>
      <c r="V13" s="9" t="n">
        <v>1.29674</v>
      </c>
      <c r="W13" s="9" t="n">
        <v>1.30002</v>
      </c>
      <c r="X13" s="9" t="n">
        <v>1.15134</v>
      </c>
      <c r="Y13" s="9" t="n">
        <v>1.12881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3704</v>
      </c>
      <c r="C14" s="9" t="n">
        <v>1.11134</v>
      </c>
      <c r="D14" s="9" t="n">
        <v>1.12296</v>
      </c>
      <c r="E14" s="9" t="n">
        <v>1.08086</v>
      </c>
      <c r="F14" s="9" t="n">
        <v>1.13537</v>
      </c>
      <c r="G14" s="9" t="n">
        <v>1.20114</v>
      </c>
      <c r="H14" s="9" t="n">
        <v>1.2308</v>
      </c>
      <c r="I14" s="9" t="n">
        <v>1.21096</v>
      </c>
      <c r="J14" s="9" t="n">
        <v>1.15034</v>
      </c>
      <c r="K14" s="9" t="n">
        <v>1.15674</v>
      </c>
      <c r="L14" s="9" t="n">
        <v>1.1853</v>
      </c>
      <c r="M14" s="9" t="n">
        <v>1.21025</v>
      </c>
      <c r="N14" s="9" t="n">
        <v>1.22925</v>
      </c>
      <c r="O14" s="9" t="n">
        <v>1.20738</v>
      </c>
      <c r="P14" s="9" t="n">
        <v>1.18698</v>
      </c>
      <c r="Q14" s="9" t="n">
        <v>1.20905</v>
      </c>
      <c r="R14" s="9" t="n">
        <v>1.27215</v>
      </c>
      <c r="S14" s="9" t="n">
        <v>1.25772</v>
      </c>
      <c r="T14" s="9" t="n">
        <v>1.20981</v>
      </c>
      <c r="U14" s="9" t="n">
        <v>1.25343</v>
      </c>
      <c r="V14" s="9" t="n">
        <v>1.15816</v>
      </c>
      <c r="W14" s="9" t="n">
        <v>1.16755</v>
      </c>
      <c r="X14" s="9" t="n">
        <v>1.14883</v>
      </c>
      <c r="Y14" s="9" t="n">
        <v>1.13037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09189</v>
      </c>
      <c r="C15" s="9" t="n">
        <v>1.0832</v>
      </c>
      <c r="D15" s="9" t="n">
        <v>1.04986</v>
      </c>
      <c r="E15" s="9" t="n">
        <v>1.10801</v>
      </c>
      <c r="F15" s="9" t="n">
        <v>1.14868</v>
      </c>
      <c r="G15" s="9" t="n">
        <v>1.17556</v>
      </c>
      <c r="H15" s="9" t="n">
        <v>1.18436</v>
      </c>
      <c r="I15" s="9" t="n">
        <v>1.17163</v>
      </c>
      <c r="J15" s="9" t="n">
        <v>1.16472</v>
      </c>
      <c r="K15" s="9" t="n">
        <v>1.17277</v>
      </c>
      <c r="L15" s="9" t="n">
        <v>1.17905</v>
      </c>
      <c r="M15" s="9" t="n">
        <v>1.17655</v>
      </c>
      <c r="N15" s="9" t="n">
        <v>1.17925</v>
      </c>
      <c r="O15" s="9" t="n">
        <v>1.17529</v>
      </c>
      <c r="P15" s="9" t="n">
        <v>1.17928</v>
      </c>
      <c r="Q15" s="9" t="n">
        <v>1.1898</v>
      </c>
      <c r="R15" s="9" t="n">
        <v>1.15112</v>
      </c>
      <c r="S15" s="9" t="n">
        <v>1.15033</v>
      </c>
      <c r="T15" s="9" t="n">
        <v>1.14533</v>
      </c>
      <c r="U15" s="9" t="n">
        <v>1.15012</v>
      </c>
      <c r="V15" s="9" t="n">
        <v>1.12031</v>
      </c>
      <c r="W15" s="9" t="n">
        <v>1.10015</v>
      </c>
      <c r="X15" s="9" t="n">
        <v>1.09975</v>
      </c>
      <c r="Y15" s="9" t="n">
        <v>1.10553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4475</v>
      </c>
      <c r="C16" s="9" t="n">
        <v>1.14534</v>
      </c>
      <c r="D16" s="9" t="n">
        <v>1.13522</v>
      </c>
      <c r="E16" s="9" t="n">
        <v>1.17028</v>
      </c>
      <c r="F16" s="9" t="n">
        <v>1.1798</v>
      </c>
      <c r="G16" s="9" t="n">
        <v>1.17506</v>
      </c>
      <c r="H16" s="9" t="n">
        <v>1.17086</v>
      </c>
      <c r="I16" s="9" t="n">
        <v>1.17812</v>
      </c>
      <c r="J16" s="9" t="n">
        <v>1.20784</v>
      </c>
      <c r="K16" s="9" t="n">
        <v>1.20834</v>
      </c>
      <c r="L16" s="9" t="n">
        <v>1.21597</v>
      </c>
      <c r="M16" s="9" t="n">
        <v>1.22636</v>
      </c>
      <c r="N16" s="9" t="n">
        <v>1.23229</v>
      </c>
      <c r="O16" s="9" t="n">
        <v>1.16402</v>
      </c>
      <c r="P16" s="9" t="n">
        <v>1.16605</v>
      </c>
      <c r="Q16" s="9" t="n">
        <v>1.19471</v>
      </c>
      <c r="R16" s="9" t="n">
        <v>1.18424</v>
      </c>
      <c r="S16" s="9" t="n">
        <v>1.20171</v>
      </c>
      <c r="T16" s="9" t="n">
        <v>1.18957</v>
      </c>
      <c r="U16" s="9" t="n">
        <v>1.19723</v>
      </c>
      <c r="V16" s="9" t="n">
        <v>1.20083</v>
      </c>
      <c r="W16" s="9" t="n">
        <v>1.18421</v>
      </c>
      <c r="X16" s="9" t="n">
        <v>1.15873</v>
      </c>
      <c r="Y16" s="9" t="n">
        <v>1.1537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0345</v>
      </c>
      <c r="C17" s="9" t="n">
        <v>1.10561</v>
      </c>
      <c r="D17" s="9" t="n">
        <v>1.10317</v>
      </c>
      <c r="E17" s="9" t="n">
        <v>1.11112</v>
      </c>
      <c r="F17" s="9" t="n">
        <v>1.11512</v>
      </c>
      <c r="G17" s="9" t="n">
        <v>1.13973</v>
      </c>
      <c r="H17" s="9" t="n">
        <v>1.15022</v>
      </c>
      <c r="I17" s="9" t="n">
        <v>1.1633</v>
      </c>
      <c r="J17" s="9" t="n">
        <v>1.1416</v>
      </c>
      <c r="K17" s="9" t="n">
        <v>1.14027</v>
      </c>
      <c r="L17" s="9" t="n">
        <v>1.13934</v>
      </c>
      <c r="M17" s="9" t="n">
        <v>1.14287</v>
      </c>
      <c r="N17" s="9" t="n">
        <v>1.15008</v>
      </c>
      <c r="O17" s="9" t="n">
        <v>1.14369</v>
      </c>
      <c r="P17" s="9" t="n">
        <v>1.19831</v>
      </c>
      <c r="Q17" s="9" t="n">
        <v>1.23542</v>
      </c>
      <c r="R17" s="9" t="n">
        <v>1.38248</v>
      </c>
      <c r="S17" s="9" t="n">
        <v>1.349</v>
      </c>
      <c r="T17" s="9" t="n">
        <v>1.23774</v>
      </c>
      <c r="U17" s="9" t="n">
        <v>1.2358</v>
      </c>
      <c r="V17" s="9" t="n">
        <v>1.15964</v>
      </c>
      <c r="W17" s="9" t="n">
        <v>1.13561</v>
      </c>
      <c r="X17" s="9" t="n">
        <v>1.11806</v>
      </c>
      <c r="Y17" s="9" t="n">
        <v>1.1106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2153</v>
      </c>
      <c r="C18" s="9" t="n">
        <v>1.10617</v>
      </c>
      <c r="D18" s="9" t="n">
        <v>1.10675</v>
      </c>
      <c r="E18" s="9" t="n">
        <v>1.10371</v>
      </c>
      <c r="F18" s="9" t="n">
        <v>1.1185</v>
      </c>
      <c r="G18" s="9" t="n">
        <v>1.13014</v>
      </c>
      <c r="H18" s="9" t="n">
        <v>1.14201</v>
      </c>
      <c r="I18" s="9" t="n">
        <v>1.14898</v>
      </c>
      <c r="J18" s="9" t="n">
        <v>1.14987</v>
      </c>
      <c r="K18" s="9" t="n">
        <v>1.14277</v>
      </c>
      <c r="L18" s="9" t="n">
        <v>1.14618</v>
      </c>
      <c r="M18" s="9" t="n">
        <v>1.14947</v>
      </c>
      <c r="N18" s="9" t="n">
        <v>1.15834</v>
      </c>
      <c r="O18" s="9" t="n">
        <v>1.171</v>
      </c>
      <c r="P18" s="9" t="n">
        <v>1.21699</v>
      </c>
      <c r="Q18" s="9" t="n">
        <v>1.15061</v>
      </c>
      <c r="R18" s="9" t="n">
        <v>1.23895</v>
      </c>
      <c r="S18" s="9" t="n">
        <v>1.18883</v>
      </c>
      <c r="T18" s="9" t="n">
        <v>1.30735</v>
      </c>
      <c r="U18" s="9" t="n">
        <v>1.27457</v>
      </c>
      <c r="V18" s="9" t="n">
        <v>1.1707</v>
      </c>
      <c r="W18" s="9" t="n">
        <v>1.14085</v>
      </c>
      <c r="X18" s="9" t="n">
        <v>1.13493</v>
      </c>
      <c r="Y18" s="9" t="n">
        <v>1.12541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5153</v>
      </c>
      <c r="C19" s="9" t="n">
        <v>1.1449</v>
      </c>
      <c r="D19" s="9" t="n">
        <v>1.14642</v>
      </c>
      <c r="E19" s="9" t="n">
        <v>1.17318</v>
      </c>
      <c r="F19" s="9" t="n">
        <v>1.16728</v>
      </c>
      <c r="G19" s="9" t="n">
        <v>1.19935</v>
      </c>
      <c r="H19" s="9" t="n">
        <v>1.22067</v>
      </c>
      <c r="I19" s="9" t="n">
        <v>1.25776</v>
      </c>
      <c r="J19" s="9" t="n">
        <v>1.21478</v>
      </c>
      <c r="K19" s="9" t="n">
        <v>1.19599</v>
      </c>
      <c r="L19" s="9" t="n">
        <v>1.20495</v>
      </c>
      <c r="M19" s="9" t="n">
        <v>1.20546</v>
      </c>
      <c r="N19" s="9" t="n">
        <v>1.20527</v>
      </c>
      <c r="O19" s="9" t="n">
        <v>1.20157</v>
      </c>
      <c r="P19" s="9" t="n">
        <v>1.17969</v>
      </c>
      <c r="Q19" s="9" t="n">
        <v>1.2136</v>
      </c>
      <c r="R19" s="9" t="n">
        <v>1.37289</v>
      </c>
      <c r="S19" s="9" t="n">
        <v>1.32219</v>
      </c>
      <c r="T19" s="9" t="n">
        <v>1.28257</v>
      </c>
      <c r="U19" s="9" t="n">
        <v>1.20663</v>
      </c>
      <c r="V19" s="9" t="n">
        <v>1.28049</v>
      </c>
      <c r="W19" s="9" t="n">
        <v>1.18572</v>
      </c>
      <c r="X19" s="9" t="n">
        <v>1.16999</v>
      </c>
      <c r="Y19" s="9" t="n">
        <v>1.16081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15468</v>
      </c>
      <c r="C20" s="9" t="n">
        <v>1.1484</v>
      </c>
      <c r="D20" s="9" t="n">
        <v>1.1521</v>
      </c>
      <c r="E20" s="9" t="n">
        <v>1.17839</v>
      </c>
      <c r="F20" s="9" t="n">
        <v>1.17011</v>
      </c>
      <c r="G20" s="9" t="n">
        <v>1.19842</v>
      </c>
      <c r="H20" s="9" t="n">
        <v>1.204</v>
      </c>
      <c r="I20" s="9" t="n">
        <v>1.20616</v>
      </c>
      <c r="J20" s="9" t="n">
        <v>1.19986</v>
      </c>
      <c r="K20" s="9" t="n">
        <v>1.18784</v>
      </c>
      <c r="L20" s="9" t="n">
        <v>1.19681</v>
      </c>
      <c r="M20" s="9" t="n">
        <v>1.20008</v>
      </c>
      <c r="N20" s="9" t="n">
        <v>1.20249</v>
      </c>
      <c r="O20" s="9" t="n">
        <v>1.19948</v>
      </c>
      <c r="P20" s="9" t="n">
        <v>1.1689</v>
      </c>
      <c r="Q20" s="9" t="n">
        <v>1.18155</v>
      </c>
      <c r="R20" s="9" t="n">
        <v>1.19172</v>
      </c>
      <c r="S20" s="9" t="n">
        <v>1.18761</v>
      </c>
      <c r="T20" s="9" t="n">
        <v>1.20297</v>
      </c>
      <c r="U20" s="9" t="n">
        <v>1.19676</v>
      </c>
      <c r="V20" s="9" t="n">
        <v>1.32557</v>
      </c>
      <c r="W20" s="9" t="n">
        <v>1.18502</v>
      </c>
      <c r="X20" s="9" t="n">
        <v>1.17566</v>
      </c>
      <c r="Y20" s="9" t="n">
        <v>1.1687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6026</v>
      </c>
      <c r="C21" s="9" t="n">
        <v>1.14864</v>
      </c>
      <c r="D21" s="9" t="n">
        <v>1.15152</v>
      </c>
      <c r="E21" s="9" t="n">
        <v>1.17232</v>
      </c>
      <c r="F21" s="9" t="n">
        <v>1.15845</v>
      </c>
      <c r="G21" s="9" t="n">
        <v>1.19469</v>
      </c>
      <c r="H21" s="9" t="n">
        <v>1.32167</v>
      </c>
      <c r="I21" s="9" t="n">
        <v>1.32405</v>
      </c>
      <c r="J21" s="9" t="n">
        <v>1.21701</v>
      </c>
      <c r="K21" s="9" t="n">
        <v>1.18494</v>
      </c>
      <c r="L21" s="9" t="n">
        <v>1.18781</v>
      </c>
      <c r="M21" s="9" t="n">
        <v>1.21061</v>
      </c>
      <c r="N21" s="9" t="n">
        <v>1.24799</v>
      </c>
      <c r="O21" s="9" t="n">
        <v>1.18686</v>
      </c>
      <c r="P21" s="9" t="n">
        <v>1.17207</v>
      </c>
      <c r="Q21" s="9" t="n">
        <v>1.12377</v>
      </c>
      <c r="R21" s="9" t="n">
        <v>1.11446</v>
      </c>
      <c r="S21" s="9" t="n">
        <v>1.11257</v>
      </c>
      <c r="T21" s="9" t="n">
        <v>1.19217</v>
      </c>
      <c r="U21" s="9" t="n">
        <v>1.1823</v>
      </c>
      <c r="V21" s="9" t="n">
        <v>1.16364</v>
      </c>
      <c r="W21" s="9" t="n">
        <v>1.25444</v>
      </c>
      <c r="X21" s="9" t="n">
        <v>1.17578</v>
      </c>
      <c r="Y21" s="9" t="n">
        <v>1.17395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4582</v>
      </c>
      <c r="C22" s="9" t="n">
        <v>1.13694</v>
      </c>
      <c r="D22" s="9" t="n">
        <v>1.13042</v>
      </c>
      <c r="E22" s="9" t="n">
        <v>1.15637</v>
      </c>
      <c r="F22" s="9" t="n">
        <v>1.15176</v>
      </c>
      <c r="G22" s="9" t="n">
        <v>1.19648</v>
      </c>
      <c r="H22" s="9" t="n">
        <v>1.22692</v>
      </c>
      <c r="I22" s="9" t="n">
        <v>1.25545</v>
      </c>
      <c r="J22" s="9" t="n">
        <v>1.18323</v>
      </c>
      <c r="K22" s="9" t="n">
        <v>1.1593</v>
      </c>
      <c r="L22" s="9" t="n">
        <v>1.1694</v>
      </c>
      <c r="M22" s="9" t="n">
        <v>1.19182</v>
      </c>
      <c r="N22" s="9" t="n">
        <v>1.21111</v>
      </c>
      <c r="O22" s="9" t="n">
        <v>1.176</v>
      </c>
      <c r="P22" s="9" t="n">
        <v>1.15706</v>
      </c>
      <c r="Q22" s="9" t="n">
        <v>1.14954</v>
      </c>
      <c r="R22" s="9" t="n">
        <v>1.13748</v>
      </c>
      <c r="S22" s="9" t="n">
        <v>1.15843</v>
      </c>
      <c r="T22" s="9" t="n">
        <v>1.15381</v>
      </c>
      <c r="U22" s="9" t="n">
        <v>1.14862</v>
      </c>
      <c r="V22" s="9" t="n">
        <v>1.14501</v>
      </c>
      <c r="W22" s="9" t="n">
        <v>1.17443</v>
      </c>
      <c r="X22" s="9" t="n">
        <v>1.15475</v>
      </c>
      <c r="Y22" s="9" t="n">
        <v>1.15061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7343</v>
      </c>
      <c r="C23" s="9" t="n">
        <v>1.16392</v>
      </c>
      <c r="D23" s="9" t="n">
        <v>1.1618</v>
      </c>
      <c r="E23" s="9" t="n">
        <v>1.18327</v>
      </c>
      <c r="F23" s="9" t="n">
        <v>1.18028</v>
      </c>
      <c r="G23" s="9" t="n">
        <v>1.23309</v>
      </c>
      <c r="H23" s="9" t="n">
        <v>1.26199</v>
      </c>
      <c r="I23" s="9" t="n">
        <v>1.284</v>
      </c>
      <c r="J23" s="9" t="n">
        <v>1.2018</v>
      </c>
      <c r="K23" s="9" t="n">
        <v>1.18579</v>
      </c>
      <c r="L23" s="9" t="n">
        <v>1.192</v>
      </c>
      <c r="M23" s="9" t="n">
        <v>1.19321</v>
      </c>
      <c r="N23" s="9" t="n">
        <v>1.19359</v>
      </c>
      <c r="O23" s="9" t="n">
        <v>1.1909</v>
      </c>
      <c r="P23" s="9" t="n">
        <v>1.19213</v>
      </c>
      <c r="Q23" s="9" t="n">
        <v>1.17918</v>
      </c>
      <c r="R23" s="9" t="n">
        <v>1.20055</v>
      </c>
      <c r="S23" s="9" t="n">
        <v>1.19353</v>
      </c>
      <c r="T23" s="9" t="n">
        <v>1.18097</v>
      </c>
      <c r="U23" s="9" t="n">
        <v>1.19539</v>
      </c>
      <c r="V23" s="9" t="n">
        <v>1.17543</v>
      </c>
      <c r="W23" s="9" t="n">
        <v>1.18546</v>
      </c>
      <c r="X23" s="9" t="n">
        <v>1.17217</v>
      </c>
      <c r="Y23" s="9" t="n">
        <v>1.1668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609</v>
      </c>
      <c r="C24" s="9" t="n">
        <v>1.1481</v>
      </c>
      <c r="D24" s="9" t="n">
        <v>1.14033</v>
      </c>
      <c r="E24" s="9" t="n">
        <v>1.15117</v>
      </c>
      <c r="F24" s="9" t="n">
        <v>1.16784</v>
      </c>
      <c r="G24" s="9" t="n">
        <v>1.277</v>
      </c>
      <c r="H24" s="9" t="n">
        <v>1.18011</v>
      </c>
      <c r="I24" s="9" t="n">
        <v>1.25287</v>
      </c>
      <c r="J24" s="9" t="n">
        <v>1.19732</v>
      </c>
      <c r="K24" s="9" t="n">
        <v>1.17377</v>
      </c>
      <c r="L24" s="9" t="n">
        <v>1.17679</v>
      </c>
      <c r="M24" s="9" t="n">
        <v>1.18218</v>
      </c>
      <c r="N24" s="9" t="n">
        <v>1.20004</v>
      </c>
      <c r="O24" s="9" t="n">
        <v>1.20587</v>
      </c>
      <c r="P24" s="9" t="n">
        <v>1.19895</v>
      </c>
      <c r="Q24" s="9" t="n">
        <v>1.17713</v>
      </c>
      <c r="R24" s="9" t="n">
        <v>1.26848</v>
      </c>
      <c r="S24" s="9" t="n">
        <v>1.18922</v>
      </c>
      <c r="T24" s="9" t="n">
        <v>1.17948</v>
      </c>
      <c r="U24" s="9" t="n">
        <v>1.25891</v>
      </c>
      <c r="V24" s="9" t="n">
        <v>1.18322</v>
      </c>
      <c r="W24" s="9" t="n">
        <v>1.23892</v>
      </c>
      <c r="X24" s="9" t="n">
        <v>1.17489</v>
      </c>
      <c r="Y24" s="9" t="n">
        <v>1.1685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05867</v>
      </c>
      <c r="C25" s="9" t="n">
        <v>1.04538</v>
      </c>
      <c r="D25" s="9" t="n">
        <v>1.03908</v>
      </c>
      <c r="E25" s="9" t="n">
        <v>1.04037</v>
      </c>
      <c r="F25" s="9" t="n">
        <v>1.04646</v>
      </c>
      <c r="G25" s="9" t="n">
        <v>1.04448</v>
      </c>
      <c r="H25" s="9" t="n">
        <v>1.0642</v>
      </c>
      <c r="I25" s="9" t="n">
        <v>1.07417</v>
      </c>
      <c r="J25" s="9" t="n">
        <v>1.07107</v>
      </c>
      <c r="K25" s="9" t="n">
        <v>1.06566</v>
      </c>
      <c r="L25" s="9" t="n">
        <v>1.0677</v>
      </c>
      <c r="M25" s="9" t="n">
        <v>1.06221</v>
      </c>
      <c r="N25" s="9" t="n">
        <v>1.0641</v>
      </c>
      <c r="O25" s="9" t="n">
        <v>1.07074</v>
      </c>
      <c r="P25" s="9" t="n">
        <v>1.06205</v>
      </c>
      <c r="Q25" s="9" t="n">
        <v>1.05868</v>
      </c>
      <c r="R25" s="9" t="n">
        <v>1.13733</v>
      </c>
      <c r="S25" s="9" t="n">
        <v>1.06431</v>
      </c>
      <c r="T25" s="9" t="n">
        <v>1.06052</v>
      </c>
      <c r="U25" s="9" t="n">
        <v>1.06274</v>
      </c>
      <c r="V25" s="9" t="n">
        <v>1.05496</v>
      </c>
      <c r="W25" s="9" t="n">
        <v>1.05202</v>
      </c>
      <c r="X25" s="9" t="n">
        <v>1.07283</v>
      </c>
      <c r="Y25" s="9" t="n">
        <v>1.1295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05657</v>
      </c>
      <c r="C26" s="9" t="n">
        <v>1.05225</v>
      </c>
      <c r="D26" s="9" t="n">
        <v>1.04968</v>
      </c>
      <c r="E26" s="9" t="n">
        <v>1.05015</v>
      </c>
      <c r="F26" s="9" t="n">
        <v>1.07328</v>
      </c>
      <c r="G26" s="9" t="n">
        <v>1.06733</v>
      </c>
      <c r="H26" s="9" t="n">
        <v>1.11</v>
      </c>
      <c r="I26" s="9" t="n">
        <v>1.1101</v>
      </c>
      <c r="J26" s="9" t="n">
        <v>1.08596</v>
      </c>
      <c r="K26" s="9" t="n">
        <v>1.07312</v>
      </c>
      <c r="L26" s="9" t="n">
        <v>1.07624</v>
      </c>
      <c r="M26" s="9" t="n">
        <v>1.08603</v>
      </c>
      <c r="N26" s="9" t="n">
        <v>1.08404</v>
      </c>
      <c r="O26" s="9" t="n">
        <v>1.08732</v>
      </c>
      <c r="P26" s="9" t="n">
        <v>1.11102</v>
      </c>
      <c r="Q26" s="9" t="n">
        <v>1.1576</v>
      </c>
      <c r="R26" s="9" t="n">
        <v>1.18956</v>
      </c>
      <c r="S26" s="9" t="n">
        <v>1.13242</v>
      </c>
      <c r="T26" s="9" t="n">
        <v>1.12886</v>
      </c>
      <c r="U26" s="9" t="n">
        <v>1.10006</v>
      </c>
      <c r="V26" s="9" t="n">
        <v>1.07661</v>
      </c>
      <c r="W26" s="9" t="n">
        <v>1.11897</v>
      </c>
      <c r="X26" s="9" t="n">
        <v>1.0806</v>
      </c>
      <c r="Y26" s="9" t="n">
        <v>1.10691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3358</v>
      </c>
      <c r="C27" s="9" t="n">
        <v>1.12366</v>
      </c>
      <c r="D27" s="9" t="n">
        <v>1.12138</v>
      </c>
      <c r="E27" s="9" t="n">
        <v>1.12653</v>
      </c>
      <c r="F27" s="9" t="n">
        <v>1.13845</v>
      </c>
      <c r="G27" s="9" t="n">
        <v>1.13537</v>
      </c>
      <c r="H27" s="9" t="n">
        <v>1.15178</v>
      </c>
      <c r="I27" s="9" t="n">
        <v>1.15242</v>
      </c>
      <c r="J27" s="9" t="n">
        <v>1.14482</v>
      </c>
      <c r="K27" s="9" t="n">
        <v>1.13973</v>
      </c>
      <c r="L27" s="9" t="n">
        <v>1.13913</v>
      </c>
      <c r="M27" s="9" t="n">
        <v>1.13975</v>
      </c>
      <c r="N27" s="9" t="n">
        <v>1.14145</v>
      </c>
      <c r="O27" s="9" t="n">
        <v>1.1472</v>
      </c>
      <c r="P27" s="9" t="n">
        <v>1.14627</v>
      </c>
      <c r="Q27" s="9" t="n">
        <v>1.16759</v>
      </c>
      <c r="R27" s="9" t="n">
        <v>1.17745</v>
      </c>
      <c r="S27" s="9" t="n">
        <v>1.17201</v>
      </c>
      <c r="T27" s="9" t="n">
        <v>1.18546</v>
      </c>
      <c r="U27" s="9" t="n">
        <v>1.17298</v>
      </c>
      <c r="V27" s="9" t="n">
        <v>1.15587</v>
      </c>
      <c r="W27" s="9" t="n">
        <v>1.16223</v>
      </c>
      <c r="X27" s="9" t="n">
        <v>1.15345</v>
      </c>
      <c r="Y27" s="9" t="n">
        <v>1.14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3349</v>
      </c>
      <c r="C28" s="9" t="n">
        <v>1.11828</v>
      </c>
      <c r="D28" s="9" t="n">
        <v>1.12469</v>
      </c>
      <c r="E28" s="9" t="n">
        <v>1.14065</v>
      </c>
      <c r="F28" s="9" t="n">
        <v>1.16441</v>
      </c>
      <c r="G28" s="9" t="n">
        <v>1.14051</v>
      </c>
      <c r="H28" s="9" t="n">
        <v>1.16879</v>
      </c>
      <c r="I28" s="9" t="n">
        <v>1.17131</v>
      </c>
      <c r="J28" s="9" t="n">
        <v>1.16286</v>
      </c>
      <c r="K28" s="9" t="n">
        <v>1.14972</v>
      </c>
      <c r="L28" s="9" t="n">
        <v>1.15694</v>
      </c>
      <c r="M28" s="9" t="n">
        <v>1.16137</v>
      </c>
      <c r="N28" s="9" t="n">
        <v>1.13844</v>
      </c>
      <c r="O28" s="9" t="n">
        <v>1.14134</v>
      </c>
      <c r="P28" s="9" t="n">
        <v>1.15657</v>
      </c>
      <c r="Q28" s="9" t="n">
        <v>1.15905</v>
      </c>
      <c r="R28" s="9" t="n">
        <v>1.16366</v>
      </c>
      <c r="S28" s="9" t="n">
        <v>1.15135</v>
      </c>
      <c r="T28" s="9" t="n">
        <v>1.17578</v>
      </c>
      <c r="U28" s="9" t="n">
        <v>1.16418</v>
      </c>
      <c r="V28" s="9" t="n">
        <v>1.15142</v>
      </c>
      <c r="W28" s="9" t="n">
        <v>1.15999</v>
      </c>
      <c r="X28" s="9" t="n">
        <v>1.15162</v>
      </c>
      <c r="Y28" s="9" t="n">
        <v>1.14305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13339</v>
      </c>
      <c r="C29" s="9" t="n">
        <v>1.13299</v>
      </c>
      <c r="D29" s="9" t="n">
        <v>1.13742</v>
      </c>
      <c r="E29" s="9" t="n">
        <v>1.14889</v>
      </c>
      <c r="F29" s="9" t="n">
        <v>1.17537</v>
      </c>
      <c r="G29" s="9" t="n">
        <v>1.16487</v>
      </c>
      <c r="H29" s="9" t="n">
        <v>1.18233</v>
      </c>
      <c r="I29" s="9" t="n">
        <v>1.18451</v>
      </c>
      <c r="J29" s="9" t="n">
        <v>1.18097</v>
      </c>
      <c r="K29" s="9" t="n">
        <v>1.17799</v>
      </c>
      <c r="L29" s="9" t="n">
        <v>1.17871</v>
      </c>
      <c r="M29" s="9" t="n">
        <v>1.18328</v>
      </c>
      <c r="N29" s="9" t="n">
        <v>1.16199</v>
      </c>
      <c r="O29" s="9" t="n">
        <v>1.15979</v>
      </c>
      <c r="P29" s="9" t="n">
        <v>1.16389</v>
      </c>
      <c r="Q29" s="9" t="n">
        <v>1.1775</v>
      </c>
      <c r="R29" s="9" t="n">
        <v>1.17983</v>
      </c>
      <c r="S29" s="9" t="n">
        <v>1.17224</v>
      </c>
      <c r="T29" s="9" t="n">
        <v>1.18792</v>
      </c>
      <c r="U29" s="9" t="n">
        <v>1.17717</v>
      </c>
      <c r="V29" s="9" t="n">
        <v>1.16009</v>
      </c>
      <c r="W29" s="9" t="n">
        <v>1.16857</v>
      </c>
      <c r="X29" s="9" t="n">
        <v>1.161</v>
      </c>
      <c r="Y29" s="9" t="n">
        <v>1.1562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12457</v>
      </c>
      <c r="C30" s="9" t="n">
        <v>1.12053</v>
      </c>
      <c r="D30" s="9" t="n">
        <v>1.11732</v>
      </c>
      <c r="E30" s="9" t="n">
        <v>1.13363</v>
      </c>
      <c r="F30" s="9" t="n">
        <v>1.15822</v>
      </c>
      <c r="G30" s="9" t="n">
        <v>1.14602</v>
      </c>
      <c r="H30" s="9" t="n">
        <v>1.16238</v>
      </c>
      <c r="I30" s="9" t="n">
        <v>1.16564</v>
      </c>
      <c r="J30" s="9" t="n">
        <v>1.16395</v>
      </c>
      <c r="K30" s="9" t="n">
        <v>1.15788</v>
      </c>
      <c r="L30" s="9" t="n">
        <v>1.1579</v>
      </c>
      <c r="M30" s="9" t="n">
        <v>1.15694</v>
      </c>
      <c r="N30" s="9" t="n">
        <v>1.15984</v>
      </c>
      <c r="O30" s="9" t="n">
        <v>1.1342</v>
      </c>
      <c r="P30" s="9" t="n">
        <v>1.14108</v>
      </c>
      <c r="Q30" s="9" t="n">
        <v>1.15273</v>
      </c>
      <c r="R30" s="9" t="n">
        <v>1.15915</v>
      </c>
      <c r="S30" s="9" t="n">
        <v>1.19344</v>
      </c>
      <c r="T30" s="9" t="n">
        <v>1.17253</v>
      </c>
      <c r="U30" s="9" t="n">
        <v>1.17019</v>
      </c>
      <c r="V30" s="9" t="n">
        <v>1.15346</v>
      </c>
      <c r="W30" s="9" t="n">
        <v>1.16493</v>
      </c>
      <c r="X30" s="9" t="n">
        <v>1.15255</v>
      </c>
      <c r="Y30" s="9" t="n">
        <v>1.1475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18667</v>
      </c>
      <c r="C31" s="9" t="n">
        <v>1.17108</v>
      </c>
      <c r="D31" s="9" t="n">
        <v>1.16732</v>
      </c>
      <c r="E31" s="9" t="n">
        <v>1.16623</v>
      </c>
      <c r="F31" s="9" t="n">
        <v>1.15001</v>
      </c>
      <c r="G31" s="9" t="n">
        <v>1.17591</v>
      </c>
      <c r="H31" s="9" t="n">
        <v>1.20115</v>
      </c>
      <c r="I31" s="9" t="n">
        <v>1.21176</v>
      </c>
      <c r="J31" s="9" t="n">
        <v>1.20694</v>
      </c>
      <c r="K31" s="9" t="n">
        <v>1.20531</v>
      </c>
      <c r="L31" s="9" t="n">
        <v>1.20319</v>
      </c>
      <c r="M31" s="9" t="n">
        <v>1.20155</v>
      </c>
      <c r="N31" s="9" t="n">
        <v>1.20261</v>
      </c>
      <c r="O31" s="9" t="n">
        <v>1.20498</v>
      </c>
      <c r="P31" s="9" t="n">
        <v>1.20681</v>
      </c>
      <c r="Q31" s="9" t="n">
        <v>1.22724</v>
      </c>
      <c r="R31" s="9" t="n">
        <v>1.26984</v>
      </c>
      <c r="S31" s="9" t="n">
        <v>1.26572</v>
      </c>
      <c r="T31" s="9" t="n">
        <v>1.21825</v>
      </c>
      <c r="U31" s="9" t="n">
        <v>1.24238</v>
      </c>
      <c r="V31" s="9" t="n">
        <v>1.19342</v>
      </c>
      <c r="W31" s="9" t="n">
        <v>1.20144</v>
      </c>
      <c r="X31" s="9" t="n">
        <v>1.1934</v>
      </c>
      <c r="Y31" s="9" t="n">
        <v>1.18364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13941</v>
      </c>
      <c r="C32" s="9" t="n">
        <v>1.12165</v>
      </c>
      <c r="D32" s="9" t="n">
        <v>1.11599</v>
      </c>
      <c r="E32" s="9" t="n">
        <v>1.11368</v>
      </c>
      <c r="F32" s="9" t="n">
        <v>1.09732</v>
      </c>
      <c r="G32" s="9" t="n">
        <v>1.11572</v>
      </c>
      <c r="H32" s="9" t="n">
        <v>1.13772</v>
      </c>
      <c r="I32" s="9" t="n">
        <v>1.17108</v>
      </c>
      <c r="J32" s="9" t="n">
        <v>1.1497</v>
      </c>
      <c r="K32" s="9" t="n">
        <v>1.13836</v>
      </c>
      <c r="L32" s="9" t="n">
        <v>1.12937</v>
      </c>
      <c r="M32" s="9" t="n">
        <v>1.13438</v>
      </c>
      <c r="N32" s="9" t="n">
        <v>1.14775</v>
      </c>
      <c r="O32" s="9" t="n">
        <v>1.20718</v>
      </c>
      <c r="P32" s="9" t="n">
        <v>1.18427</v>
      </c>
      <c r="Q32" s="9" t="n">
        <v>1.21872</v>
      </c>
      <c r="R32" s="9" t="n">
        <v>1.22573</v>
      </c>
      <c r="S32" s="9" t="n">
        <v>1.17543</v>
      </c>
      <c r="T32" s="9" t="n">
        <v>1.15552</v>
      </c>
      <c r="U32" s="9" t="n">
        <v>1.15147</v>
      </c>
      <c r="V32" s="9" t="n">
        <v>1.12956</v>
      </c>
      <c r="W32" s="9" t="n">
        <v>1.13756</v>
      </c>
      <c r="X32" s="9" t="n">
        <v>1.12928</v>
      </c>
      <c r="Y32" s="9" t="n">
        <v>1.1289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13838</v>
      </c>
      <c r="C33" s="9" t="n">
        <v>1.13234</v>
      </c>
      <c r="D33" s="9" t="n">
        <v>1.12975</v>
      </c>
      <c r="E33" s="9" t="n">
        <v>1.13489</v>
      </c>
      <c r="F33" s="9" t="n">
        <v>1.15573</v>
      </c>
      <c r="G33" s="9" t="n">
        <v>1.18358</v>
      </c>
      <c r="H33" s="9" t="n">
        <v>1.19539</v>
      </c>
      <c r="I33" s="9" t="n">
        <v>1.19568</v>
      </c>
      <c r="J33" s="9" t="n">
        <v>1.19032</v>
      </c>
      <c r="K33" s="9" t="n">
        <v>1.18621</v>
      </c>
      <c r="L33" s="9" t="n">
        <v>1.18586</v>
      </c>
      <c r="M33" s="9" t="n">
        <v>1.18939</v>
      </c>
      <c r="N33" s="9" t="n">
        <v>1.19231</v>
      </c>
      <c r="O33" s="9" t="n">
        <v>1.19173</v>
      </c>
      <c r="P33" s="9" t="n">
        <v>1.15844</v>
      </c>
      <c r="Q33" s="9" t="n">
        <v>1.17406</v>
      </c>
      <c r="R33" s="9" t="n">
        <v>1.17988</v>
      </c>
      <c r="S33" s="9" t="n">
        <v>1.17461</v>
      </c>
      <c r="T33" s="9" t="n">
        <v>1.18258</v>
      </c>
      <c r="U33" s="9" t="n">
        <v>1.17866</v>
      </c>
      <c r="V33" s="9" t="n">
        <v>1.15516</v>
      </c>
      <c r="W33" s="9" t="n">
        <v>1.16255</v>
      </c>
      <c r="X33" s="9" t="n">
        <v>1.14186</v>
      </c>
      <c r="Y33" s="9" t="n">
        <v>1.13982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1278</v>
      </c>
      <c r="C34" s="9" t="n">
        <v>1.13155</v>
      </c>
      <c r="D34" s="9" t="n">
        <v>1.13028</v>
      </c>
      <c r="E34" s="9" t="n">
        <v>1.12852</v>
      </c>
      <c r="F34" s="9" t="n">
        <v>1.14648</v>
      </c>
      <c r="G34" s="9" t="n">
        <v>1.17458</v>
      </c>
      <c r="H34" s="9" t="n">
        <v>1.18128</v>
      </c>
      <c r="I34" s="9" t="n">
        <v>1.18183</v>
      </c>
      <c r="J34" s="9" t="n">
        <v>1.17599</v>
      </c>
      <c r="K34" s="9" t="n">
        <v>1.16659</v>
      </c>
      <c r="L34" s="9" t="n">
        <v>1.16776</v>
      </c>
      <c r="M34" s="9" t="n">
        <v>1.17004</v>
      </c>
      <c r="N34" s="9" t="n">
        <v>1.17901</v>
      </c>
      <c r="O34" s="9" t="n">
        <v>1.17947</v>
      </c>
      <c r="P34" s="9" t="n">
        <v>1.18081</v>
      </c>
      <c r="Q34" s="9" t="n">
        <v>1.15817</v>
      </c>
      <c r="R34" s="9" t="n">
        <v>1.16287</v>
      </c>
      <c r="S34" s="9" t="n">
        <v>1.15821</v>
      </c>
      <c r="T34" s="9" t="n">
        <v>1.16457</v>
      </c>
      <c r="U34" s="9" t="n">
        <v>1.16534</v>
      </c>
      <c r="V34" s="9" t="n">
        <v>1.14334</v>
      </c>
      <c r="W34" s="9" t="n">
        <v>1.1446</v>
      </c>
      <c r="X34" s="9" t="n">
        <v>1.13758</v>
      </c>
      <c r="Y34" s="9" t="n">
        <v>1.13374</v>
      </c>
    </row>
    <row r="35" customFormat="false" ht="12.75" hidden="false" customHeight="false" outlineLevel="0" collapsed="false">
      <c r="A35" s="8" t="n">
        <v>31</v>
      </c>
      <c r="B35" s="9" t="n">
        <v>1.0805</v>
      </c>
      <c r="C35" s="9" t="n">
        <v>1.08446</v>
      </c>
      <c r="D35" s="9" t="n">
        <v>1.08604</v>
      </c>
      <c r="E35" s="9" t="n">
        <v>1.10652</v>
      </c>
      <c r="F35" s="9" t="n">
        <v>1.1316</v>
      </c>
      <c r="G35" s="9" t="n">
        <v>1.13482</v>
      </c>
      <c r="H35" s="9" t="n">
        <v>1.1847</v>
      </c>
      <c r="I35" s="9" t="n">
        <v>1.18048</v>
      </c>
      <c r="J35" s="9" t="n">
        <v>1.13824</v>
      </c>
      <c r="K35" s="9" t="n">
        <v>1.1349</v>
      </c>
      <c r="L35" s="9" t="n">
        <v>1.13281</v>
      </c>
      <c r="M35" s="9" t="n">
        <v>1.1396</v>
      </c>
      <c r="N35" s="9" t="n">
        <v>1.18116</v>
      </c>
      <c r="O35" s="9" t="n">
        <v>1.18128</v>
      </c>
      <c r="P35" s="9" t="n">
        <v>1.19244</v>
      </c>
      <c r="Q35" s="9" t="n">
        <v>1.2427</v>
      </c>
      <c r="R35" s="9" t="n">
        <v>1.24409</v>
      </c>
      <c r="S35" s="9" t="n">
        <v>1.21201</v>
      </c>
      <c r="T35" s="9" t="n">
        <v>1.26251</v>
      </c>
      <c r="U35" s="9" t="n">
        <v>1.24671</v>
      </c>
      <c r="V35" s="9" t="n">
        <v>1.14565</v>
      </c>
      <c r="W35" s="9" t="n">
        <v>1.10889</v>
      </c>
      <c r="X35" s="9" t="n">
        <v>1.1067</v>
      </c>
      <c r="Y35" s="9" t="n">
        <v>1.1046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9:08:54Z</cp:lastPrinted>
  <dcterms:modified xsi:type="dcterms:W3CDTF">2012-11-12T12:51:22Z</dcterms:modified>
  <cp:revision>0</cp:revision>
  <dc:subject/>
  <dc:title/>
</cp:coreProperties>
</file>