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H" sheetId="1" state="visible" r:id="rId2"/>
    <sheet name="CH I" sheetId="2" state="visible" r:id="rId3"/>
    <sheet name="CH II" sheetId="3" state="visible" r:id="rId4"/>
    <sheet name="HH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0">
  <si>
    <t xml:space="preserve">Ставка за электрическую энергию предельного уровня нерегулируемой цены за май 2012 года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H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0" activeCellId="0" sqref="R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  <c r="Z4" s="4"/>
    </row>
    <row r="5" customFormat="false" ht="12.75" hidden="false" customHeight="false" outlineLevel="0" collapsed="false">
      <c r="A5" s="5" t="n">
        <v>1</v>
      </c>
      <c r="B5" s="6" t="n">
        <v>0.69018</v>
      </c>
      <c r="C5" s="6" t="n">
        <v>0.68971</v>
      </c>
      <c r="D5" s="6" t="n">
        <v>0.68672</v>
      </c>
      <c r="E5" s="6" t="n">
        <v>0.6816</v>
      </c>
      <c r="F5" s="6" t="n">
        <v>0.67851</v>
      </c>
      <c r="G5" s="6" t="n">
        <v>0.68035</v>
      </c>
      <c r="H5" s="6" t="n">
        <v>0.68179</v>
      </c>
      <c r="I5" s="6" t="n">
        <v>0.68522</v>
      </c>
      <c r="J5" s="6" t="n">
        <v>0.68535</v>
      </c>
      <c r="K5" s="6" t="n">
        <v>0.68448</v>
      </c>
      <c r="L5" s="6" t="n">
        <v>0.68351</v>
      </c>
      <c r="M5" s="6" t="n">
        <v>0.69253</v>
      </c>
      <c r="N5" s="6" t="n">
        <v>0.69223</v>
      </c>
      <c r="O5" s="6" t="n">
        <v>0.69112</v>
      </c>
      <c r="P5" s="6" t="n">
        <v>0.68929</v>
      </c>
      <c r="Q5" s="6" t="n">
        <v>0.68152</v>
      </c>
      <c r="R5" s="6" t="n">
        <v>0.67771</v>
      </c>
      <c r="S5" s="6" t="n">
        <v>0.68014</v>
      </c>
      <c r="T5" s="6" t="n">
        <v>0.69631</v>
      </c>
      <c r="U5" s="6" t="n">
        <v>0.69194</v>
      </c>
      <c r="V5" s="6" t="n">
        <v>0.70304</v>
      </c>
      <c r="W5" s="6" t="n">
        <v>0.69894</v>
      </c>
      <c r="X5" s="6" t="n">
        <v>0.68735</v>
      </c>
      <c r="Y5" s="6" t="n">
        <v>0.68681</v>
      </c>
    </row>
    <row r="6" customFormat="false" ht="12.75" hidden="false" customHeight="false" outlineLevel="0" collapsed="false">
      <c r="A6" s="5" t="n">
        <f aca="false">A5+1</f>
        <v>2</v>
      </c>
      <c r="B6" s="6" t="n">
        <v>0.64626</v>
      </c>
      <c r="C6" s="6" t="n">
        <v>0.6492</v>
      </c>
      <c r="D6" s="6" t="n">
        <v>0.65483</v>
      </c>
      <c r="E6" s="6" t="n">
        <v>0.66937</v>
      </c>
      <c r="F6" s="6" t="n">
        <v>0.64376</v>
      </c>
      <c r="G6" s="6" t="n">
        <v>0.65903</v>
      </c>
      <c r="H6" s="6" t="n">
        <v>0.6571</v>
      </c>
      <c r="I6" s="6" t="n">
        <v>0.65806</v>
      </c>
      <c r="J6" s="6" t="n">
        <v>0.66709</v>
      </c>
      <c r="K6" s="6" t="n">
        <v>0.66478</v>
      </c>
      <c r="L6" s="6" t="n">
        <v>0.64804</v>
      </c>
      <c r="M6" s="6" t="n">
        <v>0.66261</v>
      </c>
      <c r="N6" s="6" t="n">
        <v>0.65652</v>
      </c>
      <c r="O6" s="6" t="n">
        <v>0.65877</v>
      </c>
      <c r="P6" s="6" t="n">
        <v>0.65643</v>
      </c>
      <c r="Q6" s="6" t="n">
        <v>0.65562</v>
      </c>
      <c r="R6" s="6" t="n">
        <v>0.65369</v>
      </c>
      <c r="S6" s="6" t="n">
        <v>0.64907</v>
      </c>
      <c r="T6" s="6" t="n">
        <v>0.65411</v>
      </c>
      <c r="U6" s="6" t="n">
        <v>0.6558</v>
      </c>
      <c r="V6" s="6" t="n">
        <v>0.66168</v>
      </c>
      <c r="W6" s="6" t="n">
        <v>0.65572</v>
      </c>
      <c r="X6" s="6" t="n">
        <v>0.65295</v>
      </c>
      <c r="Y6" s="6" t="n">
        <v>0.65221</v>
      </c>
    </row>
    <row r="7" customFormat="false" ht="12.75" hidden="false" customHeight="false" outlineLevel="0" collapsed="false">
      <c r="A7" s="5" t="n">
        <f aca="false">A6+1</f>
        <v>3</v>
      </c>
      <c r="B7" s="6" t="n">
        <v>0.64695</v>
      </c>
      <c r="C7" s="6" t="n">
        <v>0.64876</v>
      </c>
      <c r="D7" s="6" t="n">
        <v>0.64564</v>
      </c>
      <c r="E7" s="6" t="n">
        <v>0.65162</v>
      </c>
      <c r="F7" s="6" t="n">
        <v>0.6449</v>
      </c>
      <c r="G7" s="6" t="n">
        <v>0.65972</v>
      </c>
      <c r="H7" s="6" t="n">
        <v>0.65846</v>
      </c>
      <c r="I7" s="6" t="n">
        <v>0.6585</v>
      </c>
      <c r="J7" s="6" t="n">
        <v>0.66531</v>
      </c>
      <c r="K7" s="6" t="n">
        <v>0.66516</v>
      </c>
      <c r="L7" s="6" t="n">
        <v>0.66863</v>
      </c>
      <c r="M7" s="6" t="n">
        <v>0.65936</v>
      </c>
      <c r="N7" s="6" t="n">
        <v>0.65634</v>
      </c>
      <c r="O7" s="6" t="n">
        <v>0.65703</v>
      </c>
      <c r="P7" s="6" t="n">
        <v>0.65584</v>
      </c>
      <c r="Q7" s="6" t="n">
        <v>0.65602</v>
      </c>
      <c r="R7" s="6" t="n">
        <v>0.64271</v>
      </c>
      <c r="S7" s="6" t="n">
        <v>0.65069</v>
      </c>
      <c r="T7" s="6" t="n">
        <v>0.65226</v>
      </c>
      <c r="U7" s="6" t="n">
        <v>0.65515</v>
      </c>
      <c r="V7" s="6" t="n">
        <v>0.6795</v>
      </c>
      <c r="W7" s="6" t="n">
        <v>0.67226</v>
      </c>
      <c r="X7" s="6" t="n">
        <v>0.68765</v>
      </c>
      <c r="Y7" s="6" t="n">
        <v>0.68769</v>
      </c>
    </row>
    <row r="8" customFormat="false" ht="12.75" hidden="false" customHeight="false" outlineLevel="0" collapsed="false">
      <c r="A8" s="5" t="n">
        <f aca="false">A7+1</f>
        <v>4</v>
      </c>
      <c r="B8" s="6" t="n">
        <v>0.70609</v>
      </c>
      <c r="C8" s="6" t="n">
        <v>0.70662</v>
      </c>
      <c r="D8" s="6" t="n">
        <v>0.702</v>
      </c>
      <c r="E8" s="6" t="n">
        <v>0.70723</v>
      </c>
      <c r="F8" s="6" t="n">
        <v>0.71646</v>
      </c>
      <c r="G8" s="6" t="n">
        <v>0.73087</v>
      </c>
      <c r="H8" s="6" t="n">
        <v>0.72911</v>
      </c>
      <c r="I8" s="6" t="n">
        <v>0.73156</v>
      </c>
      <c r="J8" s="6" t="n">
        <v>0.73846</v>
      </c>
      <c r="K8" s="6" t="n">
        <v>0.73886</v>
      </c>
      <c r="L8" s="6" t="n">
        <v>0.74193</v>
      </c>
      <c r="M8" s="6" t="n">
        <v>0.73214</v>
      </c>
      <c r="N8" s="6" t="n">
        <v>0.73111</v>
      </c>
      <c r="O8" s="6" t="n">
        <v>0.73243</v>
      </c>
      <c r="P8" s="6" t="n">
        <v>0.72847</v>
      </c>
      <c r="Q8" s="6" t="n">
        <v>0.72744</v>
      </c>
      <c r="R8" s="6" t="n">
        <v>0.7241</v>
      </c>
      <c r="S8" s="6" t="n">
        <v>0.72385</v>
      </c>
      <c r="T8" s="6" t="n">
        <v>0.72894</v>
      </c>
      <c r="U8" s="6" t="n">
        <v>0.73095</v>
      </c>
      <c r="V8" s="6" t="n">
        <v>0.7205</v>
      </c>
      <c r="W8" s="6" t="n">
        <v>0.71599</v>
      </c>
      <c r="X8" s="6" t="n">
        <v>0.70991</v>
      </c>
      <c r="Y8" s="6" t="n">
        <v>0.70849</v>
      </c>
    </row>
    <row r="9" customFormat="false" ht="12.75" hidden="false" customHeight="false" outlineLevel="0" collapsed="false">
      <c r="A9" s="5" t="n">
        <f aca="false">A8+1</f>
        <v>5</v>
      </c>
      <c r="B9" s="6" t="n">
        <v>0.7278</v>
      </c>
      <c r="C9" s="6" t="n">
        <v>0.72916</v>
      </c>
      <c r="D9" s="6" t="n">
        <v>0.72283</v>
      </c>
      <c r="E9" s="6" t="n">
        <v>0.73357</v>
      </c>
      <c r="F9" s="6" t="n">
        <v>0.74381</v>
      </c>
      <c r="G9" s="6" t="n">
        <v>0.73982</v>
      </c>
      <c r="H9" s="6" t="n">
        <v>0.75138</v>
      </c>
      <c r="I9" s="6" t="n">
        <v>0.75547</v>
      </c>
      <c r="J9" s="6" t="n">
        <v>0.76517</v>
      </c>
      <c r="K9" s="6" t="n">
        <v>0.76632</v>
      </c>
      <c r="L9" s="6" t="n">
        <v>0.76949</v>
      </c>
      <c r="M9" s="6" t="n">
        <v>0.76224</v>
      </c>
      <c r="N9" s="6" t="n">
        <v>0.75756</v>
      </c>
      <c r="O9" s="6" t="n">
        <v>0.75879</v>
      </c>
      <c r="P9" s="6" t="n">
        <v>0.75599</v>
      </c>
      <c r="Q9" s="6" t="n">
        <v>0.75158</v>
      </c>
      <c r="R9" s="6" t="n">
        <v>0.74559</v>
      </c>
      <c r="S9" s="6" t="n">
        <v>0.74358</v>
      </c>
      <c r="T9" s="6" t="n">
        <v>0.7505</v>
      </c>
      <c r="U9" s="6" t="n">
        <v>0.75522</v>
      </c>
      <c r="V9" s="6" t="n">
        <v>0.73863</v>
      </c>
      <c r="W9" s="6" t="n">
        <v>0.73785</v>
      </c>
      <c r="X9" s="6" t="n">
        <v>0.73314</v>
      </c>
      <c r="Y9" s="6" t="n">
        <v>0.73259</v>
      </c>
    </row>
    <row r="10" customFormat="false" ht="12.75" hidden="false" customHeight="false" outlineLevel="0" collapsed="false">
      <c r="A10" s="5" t="n">
        <f aca="false">A9+1</f>
        <v>6</v>
      </c>
      <c r="B10" s="6" t="n">
        <v>0.72878</v>
      </c>
      <c r="C10" s="6" t="n">
        <v>0.72928</v>
      </c>
      <c r="D10" s="6" t="n">
        <v>0.72054</v>
      </c>
      <c r="E10" s="6" t="n">
        <v>0.71181</v>
      </c>
      <c r="F10" s="6" t="n">
        <v>0.72314</v>
      </c>
      <c r="G10" s="6" t="n">
        <v>0.73536</v>
      </c>
      <c r="H10" s="6" t="n">
        <v>0.73205</v>
      </c>
      <c r="I10" s="6" t="n">
        <v>0.73677</v>
      </c>
      <c r="J10" s="6" t="n">
        <v>0.75367</v>
      </c>
      <c r="K10" s="6" t="n">
        <v>0.75052</v>
      </c>
      <c r="L10" s="6" t="n">
        <v>0.7491</v>
      </c>
      <c r="M10" s="6" t="n">
        <v>0.73269</v>
      </c>
      <c r="N10" s="6" t="n">
        <v>0.73528</v>
      </c>
      <c r="O10" s="6" t="n">
        <v>0.72958</v>
      </c>
      <c r="P10" s="6" t="n">
        <v>0.75011</v>
      </c>
      <c r="Q10" s="6" t="n">
        <v>0.75014</v>
      </c>
      <c r="R10" s="6" t="n">
        <v>0.72859</v>
      </c>
      <c r="S10" s="6" t="n">
        <v>0.73154</v>
      </c>
      <c r="T10" s="6" t="n">
        <v>0.75116</v>
      </c>
      <c r="U10" s="6" t="n">
        <v>0.75636</v>
      </c>
      <c r="V10" s="6" t="n">
        <v>0.74689</v>
      </c>
      <c r="W10" s="6" t="n">
        <v>0.73961</v>
      </c>
      <c r="X10" s="6" t="n">
        <v>0.73382</v>
      </c>
      <c r="Y10" s="6" t="n">
        <v>0.73411</v>
      </c>
    </row>
    <row r="11" customFormat="false" ht="12.75" hidden="false" customHeight="false" outlineLevel="0" collapsed="false">
      <c r="A11" s="5" t="n">
        <f aca="false">A10+1</f>
        <v>7</v>
      </c>
      <c r="B11" s="6" t="n">
        <v>0.71743</v>
      </c>
      <c r="C11" s="6" t="n">
        <v>0.7113</v>
      </c>
      <c r="D11" s="6" t="n">
        <v>0.70914</v>
      </c>
      <c r="E11" s="6" t="n">
        <v>0.70588</v>
      </c>
      <c r="F11" s="6" t="n">
        <v>0.7113</v>
      </c>
      <c r="G11" s="6" t="n">
        <v>0.72455</v>
      </c>
      <c r="H11" s="6" t="n">
        <v>0.72474</v>
      </c>
      <c r="I11" s="6" t="n">
        <v>0.73311</v>
      </c>
      <c r="J11" s="6" t="n">
        <v>0.74084</v>
      </c>
      <c r="K11" s="6" t="n">
        <v>0.73868</v>
      </c>
      <c r="L11" s="6" t="n">
        <v>0.73938</v>
      </c>
      <c r="M11" s="6" t="n">
        <v>0.72965</v>
      </c>
      <c r="N11" s="6" t="n">
        <v>0.73014</v>
      </c>
      <c r="O11" s="6" t="n">
        <v>0.72802</v>
      </c>
      <c r="P11" s="6" t="n">
        <v>0.72943</v>
      </c>
      <c r="Q11" s="6" t="n">
        <v>0.72989</v>
      </c>
      <c r="R11" s="6" t="n">
        <v>0.73308</v>
      </c>
      <c r="S11" s="6" t="n">
        <v>0.7318</v>
      </c>
      <c r="T11" s="6" t="n">
        <v>0.73466</v>
      </c>
      <c r="U11" s="6" t="n">
        <v>0.7393</v>
      </c>
      <c r="V11" s="6" t="n">
        <v>0.7309</v>
      </c>
      <c r="W11" s="6" t="n">
        <v>0.72967</v>
      </c>
      <c r="X11" s="6" t="n">
        <v>0.7229</v>
      </c>
      <c r="Y11" s="6" t="n">
        <v>0.72119</v>
      </c>
    </row>
    <row r="12" customFormat="false" ht="12.75" hidden="false" customHeight="false" outlineLevel="0" collapsed="false">
      <c r="A12" s="5" t="n">
        <f aca="false">A11+1</f>
        <v>8</v>
      </c>
      <c r="B12" s="6" t="n">
        <v>0.71184</v>
      </c>
      <c r="C12" s="6" t="n">
        <v>0.7132</v>
      </c>
      <c r="D12" s="6" t="n">
        <v>0.70247</v>
      </c>
      <c r="E12" s="6" t="n">
        <v>0.70396</v>
      </c>
      <c r="F12" s="6" t="n">
        <v>0.70867</v>
      </c>
      <c r="G12" s="6" t="n">
        <v>0.72072</v>
      </c>
      <c r="H12" s="6" t="n">
        <v>0.72071</v>
      </c>
      <c r="I12" s="6" t="n">
        <v>0.72276</v>
      </c>
      <c r="J12" s="6" t="n">
        <v>0.73617</v>
      </c>
      <c r="K12" s="6" t="n">
        <v>0.73701</v>
      </c>
      <c r="L12" s="6" t="n">
        <v>0.73702</v>
      </c>
      <c r="M12" s="6" t="n">
        <v>0.72593</v>
      </c>
      <c r="N12" s="6" t="n">
        <v>0.72843</v>
      </c>
      <c r="O12" s="6" t="n">
        <v>0.73141</v>
      </c>
      <c r="P12" s="6" t="n">
        <v>0.73318</v>
      </c>
      <c r="Q12" s="6" t="n">
        <v>0.73304</v>
      </c>
      <c r="R12" s="6" t="n">
        <v>0.73205</v>
      </c>
      <c r="S12" s="6" t="n">
        <v>0.7263</v>
      </c>
      <c r="T12" s="6" t="n">
        <v>0.72874</v>
      </c>
      <c r="U12" s="6" t="n">
        <v>0.73723</v>
      </c>
      <c r="V12" s="6" t="n">
        <v>0.72904</v>
      </c>
      <c r="W12" s="6" t="n">
        <v>0.72566</v>
      </c>
      <c r="X12" s="6" t="n">
        <v>0.7197</v>
      </c>
      <c r="Y12" s="6" t="n">
        <v>0.71764</v>
      </c>
    </row>
    <row r="13" customFormat="false" ht="12.75" hidden="false" customHeight="false" outlineLevel="0" collapsed="false">
      <c r="A13" s="5" t="n">
        <f aca="false">A12+1</f>
        <v>9</v>
      </c>
      <c r="B13" s="6" t="n">
        <v>0.67921</v>
      </c>
      <c r="C13" s="6" t="n">
        <v>0.67883</v>
      </c>
      <c r="D13" s="6" t="n">
        <v>0.6713</v>
      </c>
      <c r="E13" s="6" t="n">
        <v>0.66962</v>
      </c>
      <c r="F13" s="6" t="n">
        <v>0.67184</v>
      </c>
      <c r="G13" s="6" t="n">
        <v>0.68418</v>
      </c>
      <c r="H13" s="6" t="n">
        <v>0.68333</v>
      </c>
      <c r="I13" s="6" t="n">
        <v>0.67942</v>
      </c>
      <c r="J13" s="6" t="n">
        <v>0.70014</v>
      </c>
      <c r="K13" s="6" t="n">
        <v>0.70118</v>
      </c>
      <c r="L13" s="6" t="n">
        <v>0.70317</v>
      </c>
      <c r="M13" s="6" t="n">
        <v>0.69703</v>
      </c>
      <c r="N13" s="6" t="n">
        <v>0.69357</v>
      </c>
      <c r="O13" s="6" t="n">
        <v>0.68946</v>
      </c>
      <c r="P13" s="6" t="n">
        <v>0.68968</v>
      </c>
      <c r="Q13" s="6" t="n">
        <v>0.68237</v>
      </c>
      <c r="R13" s="6" t="n">
        <v>0.68092</v>
      </c>
      <c r="S13" s="6" t="n">
        <v>0.6812</v>
      </c>
      <c r="T13" s="6" t="n">
        <v>0.69023</v>
      </c>
      <c r="U13" s="6" t="n">
        <v>0.69911</v>
      </c>
      <c r="V13" s="6" t="n">
        <v>0.67274</v>
      </c>
      <c r="W13" s="6" t="n">
        <v>0.67452</v>
      </c>
      <c r="X13" s="6" t="n">
        <v>0.66268</v>
      </c>
      <c r="Y13" s="6" t="n">
        <v>0.66434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0.64631</v>
      </c>
      <c r="C14" s="6" t="n">
        <v>0.64458</v>
      </c>
      <c r="D14" s="6" t="n">
        <v>0.64512</v>
      </c>
      <c r="E14" s="6" t="n">
        <v>0.64967</v>
      </c>
      <c r="F14" s="6" t="n">
        <v>0.65816</v>
      </c>
      <c r="G14" s="6" t="n">
        <v>0.66587</v>
      </c>
      <c r="H14" s="6" t="n">
        <v>0.67559</v>
      </c>
      <c r="I14" s="6" t="n">
        <v>0.67769</v>
      </c>
      <c r="J14" s="6" t="n">
        <v>0.6907</v>
      </c>
      <c r="K14" s="6" t="n">
        <v>0.69141</v>
      </c>
      <c r="L14" s="6" t="n">
        <v>0.69364</v>
      </c>
      <c r="M14" s="6" t="n">
        <v>0.6915</v>
      </c>
      <c r="N14" s="6" t="n">
        <v>0.68792</v>
      </c>
      <c r="O14" s="6" t="n">
        <v>0.68845</v>
      </c>
      <c r="P14" s="6" t="n">
        <v>0.68598</v>
      </c>
      <c r="Q14" s="6" t="n">
        <v>0.68343</v>
      </c>
      <c r="R14" s="6" t="n">
        <v>0.68072</v>
      </c>
      <c r="S14" s="6" t="n">
        <v>0.68893</v>
      </c>
      <c r="T14" s="6" t="n">
        <v>0.70681</v>
      </c>
      <c r="U14" s="6" t="n">
        <v>0.68751</v>
      </c>
      <c r="V14" s="6" t="n">
        <v>0.65623</v>
      </c>
      <c r="W14" s="6" t="n">
        <v>0.6591</v>
      </c>
      <c r="X14" s="6" t="n">
        <v>0.66232</v>
      </c>
      <c r="Y14" s="6" t="n">
        <v>0.66183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0.70106</v>
      </c>
      <c r="C15" s="6" t="n">
        <v>0.7007</v>
      </c>
      <c r="D15" s="6" t="n">
        <v>0.69636</v>
      </c>
      <c r="E15" s="6" t="n">
        <v>0.69856</v>
      </c>
      <c r="F15" s="6" t="n">
        <v>0.71319</v>
      </c>
      <c r="G15" s="6" t="n">
        <v>0.71828</v>
      </c>
      <c r="H15" s="6" t="n">
        <v>0.71814</v>
      </c>
      <c r="I15" s="6" t="n">
        <v>0.7184</v>
      </c>
      <c r="J15" s="6" t="n">
        <v>0.71977</v>
      </c>
      <c r="K15" s="6" t="n">
        <v>0.7216</v>
      </c>
      <c r="L15" s="6" t="n">
        <v>0.72657</v>
      </c>
      <c r="M15" s="6" t="n">
        <v>0.72404</v>
      </c>
      <c r="N15" s="6" t="n">
        <v>0.72046</v>
      </c>
      <c r="O15" s="6" t="n">
        <v>0.7213</v>
      </c>
      <c r="P15" s="6" t="n">
        <v>0.71716</v>
      </c>
      <c r="Q15" s="6" t="n">
        <v>0.71544</v>
      </c>
      <c r="R15" s="6" t="n">
        <v>0.71502</v>
      </c>
      <c r="S15" s="6" t="n">
        <v>0.71164</v>
      </c>
      <c r="T15" s="6" t="n">
        <v>0.71734</v>
      </c>
      <c r="U15" s="6" t="n">
        <v>0.72575</v>
      </c>
      <c r="V15" s="6" t="n">
        <v>0.7247</v>
      </c>
      <c r="W15" s="6" t="n">
        <v>0.72057</v>
      </c>
      <c r="X15" s="6" t="n">
        <v>0.71845</v>
      </c>
      <c r="Y15" s="6" t="n">
        <v>0.71697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0.6916</v>
      </c>
      <c r="C16" s="6" t="n">
        <v>0.69028</v>
      </c>
      <c r="D16" s="6" t="n">
        <v>0.68538</v>
      </c>
      <c r="E16" s="6" t="n">
        <v>0.68913</v>
      </c>
      <c r="F16" s="6" t="n">
        <v>0.70199</v>
      </c>
      <c r="G16" s="6" t="n">
        <v>0.70932</v>
      </c>
      <c r="H16" s="6" t="n">
        <v>0.71198</v>
      </c>
      <c r="I16" s="6" t="n">
        <v>0.71408</v>
      </c>
      <c r="J16" s="6" t="n">
        <v>0.71334</v>
      </c>
      <c r="K16" s="6" t="n">
        <v>0.71301</v>
      </c>
      <c r="L16" s="6" t="n">
        <v>0.71468</v>
      </c>
      <c r="M16" s="6" t="n">
        <v>0.71185</v>
      </c>
      <c r="N16" s="6" t="n">
        <v>0.71174</v>
      </c>
      <c r="O16" s="6" t="n">
        <v>0.7132</v>
      </c>
      <c r="P16" s="6" t="n">
        <v>0.7122</v>
      </c>
      <c r="Q16" s="6" t="n">
        <v>0.71139</v>
      </c>
      <c r="R16" s="6" t="n">
        <v>0.711</v>
      </c>
      <c r="S16" s="6" t="n">
        <v>0.7066</v>
      </c>
      <c r="T16" s="6" t="n">
        <v>0.71222</v>
      </c>
      <c r="U16" s="6" t="n">
        <v>0.7182</v>
      </c>
      <c r="V16" s="6" t="n">
        <v>0.70971</v>
      </c>
      <c r="W16" s="6" t="n">
        <v>0.70672</v>
      </c>
      <c r="X16" s="6" t="n">
        <v>0.6907</v>
      </c>
      <c r="Y16" s="6" t="n">
        <v>0.69197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0.69304</v>
      </c>
      <c r="C17" s="6" t="n">
        <v>0.70046</v>
      </c>
      <c r="D17" s="6" t="n">
        <v>0.68551</v>
      </c>
      <c r="E17" s="6" t="n">
        <v>0.67679</v>
      </c>
      <c r="F17" s="6" t="n">
        <v>0.6766</v>
      </c>
      <c r="G17" s="6" t="n">
        <v>0.69371</v>
      </c>
      <c r="H17" s="6" t="n">
        <v>0.69864</v>
      </c>
      <c r="I17" s="6" t="n">
        <v>0.70758</v>
      </c>
      <c r="J17" s="6" t="n">
        <v>0.70925</v>
      </c>
      <c r="K17" s="6" t="n">
        <v>0.70943</v>
      </c>
      <c r="L17" s="6" t="n">
        <v>0.7102</v>
      </c>
      <c r="M17" s="6" t="n">
        <v>0.70922</v>
      </c>
      <c r="N17" s="6" t="n">
        <v>0.70854</v>
      </c>
      <c r="O17" s="6" t="n">
        <v>0.70935</v>
      </c>
      <c r="P17" s="6" t="n">
        <v>0.71149</v>
      </c>
      <c r="Q17" s="6" t="n">
        <v>0.71042</v>
      </c>
      <c r="R17" s="6" t="n">
        <v>0.70846</v>
      </c>
      <c r="S17" s="6" t="n">
        <v>0.69939</v>
      </c>
      <c r="T17" s="6" t="n">
        <v>0.70459</v>
      </c>
      <c r="U17" s="6" t="n">
        <v>0.71887</v>
      </c>
      <c r="V17" s="6" t="n">
        <v>0.71368</v>
      </c>
      <c r="W17" s="6" t="n">
        <v>0.71388</v>
      </c>
      <c r="X17" s="6" t="n">
        <v>0.70601</v>
      </c>
      <c r="Y17" s="6" t="n">
        <v>0.70375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0.66424</v>
      </c>
      <c r="C18" s="6" t="n">
        <v>0.65659</v>
      </c>
      <c r="D18" s="6" t="n">
        <v>0.64991</v>
      </c>
      <c r="E18" s="6" t="n">
        <v>0.65418</v>
      </c>
      <c r="F18" s="6" t="n">
        <v>0.67027</v>
      </c>
      <c r="G18" s="6" t="n">
        <v>0.67576</v>
      </c>
      <c r="H18" s="6" t="n">
        <v>0.69361</v>
      </c>
      <c r="I18" s="6" t="n">
        <v>0.68986</v>
      </c>
      <c r="J18" s="6" t="n">
        <v>0.68303</v>
      </c>
      <c r="K18" s="6" t="n">
        <v>0.68692</v>
      </c>
      <c r="L18" s="6" t="n">
        <v>0.69069</v>
      </c>
      <c r="M18" s="6" t="n">
        <v>0.688</v>
      </c>
      <c r="N18" s="6" t="n">
        <v>0.68168</v>
      </c>
      <c r="O18" s="6" t="n">
        <v>0.68619</v>
      </c>
      <c r="P18" s="6" t="n">
        <v>0.67815</v>
      </c>
      <c r="Q18" s="6" t="n">
        <v>0.6734</v>
      </c>
      <c r="R18" s="6" t="n">
        <v>0.66282</v>
      </c>
      <c r="S18" s="6" t="n">
        <v>0.66966</v>
      </c>
      <c r="T18" s="6" t="n">
        <v>0.68817</v>
      </c>
      <c r="U18" s="6" t="n">
        <v>0.70496</v>
      </c>
      <c r="V18" s="6" t="n">
        <v>0.68515</v>
      </c>
      <c r="W18" s="6" t="n">
        <v>0.66609</v>
      </c>
      <c r="X18" s="6" t="n">
        <v>0.66089</v>
      </c>
      <c r="Y18" s="6" t="n">
        <v>0.65837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0.47067</v>
      </c>
      <c r="C19" s="6" t="n">
        <v>0.46671</v>
      </c>
      <c r="D19" s="6" t="n">
        <v>0.45714</v>
      </c>
      <c r="E19" s="6" t="n">
        <v>0.45882</v>
      </c>
      <c r="F19" s="6" t="n">
        <v>0.46943</v>
      </c>
      <c r="G19" s="6" t="n">
        <v>0.47324</v>
      </c>
      <c r="H19" s="6" t="n">
        <v>0.47118</v>
      </c>
      <c r="I19" s="6" t="n">
        <v>0.47214</v>
      </c>
      <c r="J19" s="6" t="n">
        <v>0.47221</v>
      </c>
      <c r="K19" s="6" t="n">
        <v>0.47294</v>
      </c>
      <c r="L19" s="6" t="n">
        <v>0.47171</v>
      </c>
      <c r="M19" s="6" t="n">
        <v>0.47134</v>
      </c>
      <c r="N19" s="6" t="n">
        <v>0.45042</v>
      </c>
      <c r="O19" s="6" t="n">
        <v>0.45078</v>
      </c>
      <c r="P19" s="6" t="n">
        <v>0.45808</v>
      </c>
      <c r="Q19" s="6" t="n">
        <v>0.45269</v>
      </c>
      <c r="R19" s="6" t="n">
        <v>0.46262</v>
      </c>
      <c r="S19" s="6" t="n">
        <v>0.46864</v>
      </c>
      <c r="T19" s="6" t="n">
        <v>0.46983</v>
      </c>
      <c r="U19" s="6" t="n">
        <v>0.47739</v>
      </c>
      <c r="V19" s="6" t="n">
        <v>0.47362</v>
      </c>
      <c r="W19" s="6" t="n">
        <v>0.4745</v>
      </c>
      <c r="X19" s="6" t="n">
        <v>0.47219</v>
      </c>
      <c r="Y19" s="6" t="n">
        <v>0.46762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0.67665</v>
      </c>
      <c r="C20" s="6" t="n">
        <v>0.66431</v>
      </c>
      <c r="D20" s="6" t="n">
        <v>0.66072</v>
      </c>
      <c r="E20" s="6" t="n">
        <v>0.66653</v>
      </c>
      <c r="F20" s="6" t="n">
        <v>0.69547</v>
      </c>
      <c r="G20" s="6" t="n">
        <v>0.69969</v>
      </c>
      <c r="H20" s="6" t="n">
        <v>0.69873</v>
      </c>
      <c r="I20" s="6" t="n">
        <v>0.70154</v>
      </c>
      <c r="J20" s="6" t="n">
        <v>0.70082</v>
      </c>
      <c r="K20" s="6" t="n">
        <v>0.70363</v>
      </c>
      <c r="L20" s="6" t="n">
        <v>0.70896</v>
      </c>
      <c r="M20" s="6" t="n">
        <v>0.70795</v>
      </c>
      <c r="N20" s="6" t="n">
        <v>0.7125</v>
      </c>
      <c r="O20" s="6" t="n">
        <v>0.71724</v>
      </c>
      <c r="P20" s="6" t="n">
        <v>0.70332</v>
      </c>
      <c r="Q20" s="6" t="n">
        <v>0.7017</v>
      </c>
      <c r="R20" s="6" t="n">
        <v>0.6943</v>
      </c>
      <c r="S20" s="6" t="n">
        <v>0.68514</v>
      </c>
      <c r="T20" s="6" t="n">
        <v>0.69111</v>
      </c>
      <c r="U20" s="6" t="n">
        <v>0.71262</v>
      </c>
      <c r="V20" s="6" t="n">
        <v>0.70168</v>
      </c>
      <c r="W20" s="6" t="n">
        <v>0.69466</v>
      </c>
      <c r="X20" s="6" t="n">
        <v>0.6899</v>
      </c>
      <c r="Y20" s="6" t="n">
        <v>0.65622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0.65253</v>
      </c>
      <c r="C21" s="6" t="n">
        <v>0.65557</v>
      </c>
      <c r="D21" s="6" t="n">
        <v>0.67949</v>
      </c>
      <c r="E21" s="6" t="n">
        <v>0.68618</v>
      </c>
      <c r="F21" s="6" t="n">
        <v>0.69617</v>
      </c>
      <c r="G21" s="6" t="n">
        <v>0.70089</v>
      </c>
      <c r="H21" s="6" t="n">
        <v>0.70056</v>
      </c>
      <c r="I21" s="6" t="n">
        <v>0.70443</v>
      </c>
      <c r="J21" s="6" t="n">
        <v>0.70245</v>
      </c>
      <c r="K21" s="6" t="n">
        <v>0.70598</v>
      </c>
      <c r="L21" s="6" t="n">
        <v>0.71659</v>
      </c>
      <c r="M21" s="6" t="n">
        <v>0.71678</v>
      </c>
      <c r="N21" s="6" t="n">
        <v>0.71576</v>
      </c>
      <c r="O21" s="6" t="n">
        <v>0.71036</v>
      </c>
      <c r="P21" s="6" t="n">
        <v>0.70824</v>
      </c>
      <c r="Q21" s="6" t="n">
        <v>0.70626</v>
      </c>
      <c r="R21" s="6" t="n">
        <v>0.6986</v>
      </c>
      <c r="S21" s="6" t="n">
        <v>0.69503</v>
      </c>
      <c r="T21" s="6" t="n">
        <v>0.70353</v>
      </c>
      <c r="U21" s="6" t="n">
        <v>0.71205</v>
      </c>
      <c r="V21" s="6" t="n">
        <v>0.70501</v>
      </c>
      <c r="W21" s="6" t="n">
        <v>0.69926</v>
      </c>
      <c r="X21" s="6" t="n">
        <v>0.6905</v>
      </c>
      <c r="Y21" s="6" t="n">
        <v>0.68832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0.69343</v>
      </c>
      <c r="C22" s="6" t="n">
        <v>0.67596</v>
      </c>
      <c r="D22" s="6" t="n">
        <v>0.68911</v>
      </c>
      <c r="E22" s="6" t="n">
        <v>0.67996</v>
      </c>
      <c r="F22" s="6" t="n">
        <v>0.68835</v>
      </c>
      <c r="G22" s="6" t="n">
        <v>0.69283</v>
      </c>
      <c r="H22" s="6" t="n">
        <v>0.69537</v>
      </c>
      <c r="I22" s="6" t="n">
        <v>0.69879</v>
      </c>
      <c r="J22" s="6" t="n">
        <v>0.69758</v>
      </c>
      <c r="K22" s="6" t="n">
        <v>0.69618</v>
      </c>
      <c r="L22" s="6" t="n">
        <v>0.70294</v>
      </c>
      <c r="M22" s="6" t="n">
        <v>0.70151</v>
      </c>
      <c r="N22" s="6" t="n">
        <v>0.70166</v>
      </c>
      <c r="O22" s="6" t="n">
        <v>0.70512</v>
      </c>
      <c r="P22" s="6" t="n">
        <v>0.69857</v>
      </c>
      <c r="Q22" s="6" t="n">
        <v>0.70224</v>
      </c>
      <c r="R22" s="6" t="n">
        <v>0.71301</v>
      </c>
      <c r="S22" s="6" t="n">
        <v>0.70799</v>
      </c>
      <c r="T22" s="6" t="n">
        <v>0.7209</v>
      </c>
      <c r="U22" s="6" t="n">
        <v>0.73728</v>
      </c>
      <c r="V22" s="6" t="n">
        <v>0.73257</v>
      </c>
      <c r="W22" s="6" t="n">
        <v>0.7324</v>
      </c>
      <c r="X22" s="6" t="n">
        <v>0.71707</v>
      </c>
      <c r="Y22" s="6" t="n">
        <v>0.71401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0.76642</v>
      </c>
      <c r="C23" s="6" t="n">
        <v>0.76866</v>
      </c>
      <c r="D23" s="6" t="n">
        <v>0.76171</v>
      </c>
      <c r="E23" s="6" t="n">
        <v>0.75459</v>
      </c>
      <c r="F23" s="6" t="n">
        <v>0.76456</v>
      </c>
      <c r="G23" s="6" t="n">
        <v>0.77165</v>
      </c>
      <c r="H23" s="6" t="n">
        <v>0.76285</v>
      </c>
      <c r="I23" s="6" t="n">
        <v>0.76775</v>
      </c>
      <c r="J23" s="6" t="n">
        <v>0.78117</v>
      </c>
      <c r="K23" s="6" t="n">
        <v>0.78061</v>
      </c>
      <c r="L23" s="6" t="n">
        <v>0.78155</v>
      </c>
      <c r="M23" s="6" t="n">
        <v>0.77809</v>
      </c>
      <c r="N23" s="6" t="n">
        <v>0.7761</v>
      </c>
      <c r="O23" s="6" t="n">
        <v>0.77859</v>
      </c>
      <c r="P23" s="6" t="n">
        <v>0.77756</v>
      </c>
      <c r="Q23" s="6" t="n">
        <v>0.75938</v>
      </c>
      <c r="R23" s="6" t="n">
        <v>0.75485</v>
      </c>
      <c r="S23" s="6" t="n">
        <v>0.75081</v>
      </c>
      <c r="T23" s="6" t="n">
        <v>0.76168</v>
      </c>
      <c r="U23" s="6" t="n">
        <v>0.77087</v>
      </c>
      <c r="V23" s="6" t="n">
        <v>0.77774</v>
      </c>
      <c r="W23" s="6" t="n">
        <v>0.77471</v>
      </c>
      <c r="X23" s="6" t="n">
        <v>0.7653</v>
      </c>
      <c r="Y23" s="6" t="n">
        <v>0.76111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0.79078</v>
      </c>
      <c r="C24" s="6" t="n">
        <v>0.78556</v>
      </c>
      <c r="D24" s="6" t="n">
        <v>0.76922</v>
      </c>
      <c r="E24" s="6" t="n">
        <v>0.76914</v>
      </c>
      <c r="F24" s="6" t="n">
        <v>0.75944</v>
      </c>
      <c r="G24" s="6" t="n">
        <v>0.75847</v>
      </c>
      <c r="H24" s="6" t="n">
        <v>0.77128</v>
      </c>
      <c r="I24" s="6" t="n">
        <v>0.77151</v>
      </c>
      <c r="J24" s="6" t="n">
        <v>0.77563</v>
      </c>
      <c r="K24" s="6" t="n">
        <v>0.7691</v>
      </c>
      <c r="L24" s="6" t="n">
        <v>0.76797</v>
      </c>
      <c r="M24" s="6" t="n">
        <v>0.76805</v>
      </c>
      <c r="N24" s="6" t="n">
        <v>0.76601</v>
      </c>
      <c r="O24" s="6" t="n">
        <v>0.76502</v>
      </c>
      <c r="P24" s="6" t="n">
        <v>0.76403</v>
      </c>
      <c r="Q24" s="6" t="n">
        <v>0.76317</v>
      </c>
      <c r="R24" s="6" t="n">
        <v>0.76714</v>
      </c>
      <c r="S24" s="6" t="n">
        <v>0.76599</v>
      </c>
      <c r="T24" s="6" t="n">
        <v>0.76663</v>
      </c>
      <c r="U24" s="6" t="n">
        <v>0.77194</v>
      </c>
      <c r="V24" s="6" t="n">
        <v>0.78084</v>
      </c>
      <c r="W24" s="6" t="n">
        <v>0.77963</v>
      </c>
      <c r="X24" s="6" t="n">
        <v>0.78125</v>
      </c>
      <c r="Y24" s="6" t="n">
        <v>0.77418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0.72589</v>
      </c>
      <c r="C25" s="6" t="n">
        <v>0.72872</v>
      </c>
      <c r="D25" s="6" t="n">
        <v>0.72763</v>
      </c>
      <c r="E25" s="6" t="n">
        <v>0.736</v>
      </c>
      <c r="F25" s="6" t="n">
        <v>0.74434</v>
      </c>
      <c r="G25" s="6" t="n">
        <v>0.74595</v>
      </c>
      <c r="H25" s="6" t="n">
        <v>0.75285</v>
      </c>
      <c r="I25" s="6" t="n">
        <v>0.75669</v>
      </c>
      <c r="J25" s="6" t="n">
        <v>0.75639</v>
      </c>
      <c r="K25" s="6" t="n">
        <v>0.75709</v>
      </c>
      <c r="L25" s="6" t="n">
        <v>0.75788</v>
      </c>
      <c r="M25" s="6" t="n">
        <v>0.75881</v>
      </c>
      <c r="N25" s="6" t="n">
        <v>0.75864</v>
      </c>
      <c r="O25" s="6" t="n">
        <v>0.75835</v>
      </c>
      <c r="P25" s="6" t="n">
        <v>0.76094</v>
      </c>
      <c r="Q25" s="6" t="n">
        <v>0.75861</v>
      </c>
      <c r="R25" s="6" t="n">
        <v>0.76106</v>
      </c>
      <c r="S25" s="6" t="n">
        <v>0.75151</v>
      </c>
      <c r="T25" s="6" t="n">
        <v>0.75822</v>
      </c>
      <c r="U25" s="6" t="n">
        <v>0.75636</v>
      </c>
      <c r="V25" s="6" t="n">
        <v>0.74742</v>
      </c>
      <c r="W25" s="6" t="n">
        <v>0.74033</v>
      </c>
      <c r="X25" s="6" t="n">
        <v>0.73378</v>
      </c>
      <c r="Y25" s="6" t="n">
        <v>0.73277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0.68634</v>
      </c>
      <c r="C26" s="6" t="n">
        <v>0.68653</v>
      </c>
      <c r="D26" s="6" t="n">
        <v>0.68932</v>
      </c>
      <c r="E26" s="6" t="n">
        <v>0.7011</v>
      </c>
      <c r="F26" s="6" t="n">
        <v>0.6985</v>
      </c>
      <c r="G26" s="6" t="n">
        <v>0.7012</v>
      </c>
      <c r="H26" s="6" t="n">
        <v>0.70646</v>
      </c>
      <c r="I26" s="6" t="n">
        <v>0.70648</v>
      </c>
      <c r="J26" s="6" t="n">
        <v>0.7057</v>
      </c>
      <c r="K26" s="6" t="n">
        <v>0.71498</v>
      </c>
      <c r="L26" s="6" t="n">
        <v>0.7237</v>
      </c>
      <c r="M26" s="6" t="n">
        <v>0.72684</v>
      </c>
      <c r="N26" s="6" t="n">
        <v>0.72251</v>
      </c>
      <c r="O26" s="6" t="n">
        <v>0.71365</v>
      </c>
      <c r="P26" s="6" t="n">
        <v>0.71191</v>
      </c>
      <c r="Q26" s="6" t="n">
        <v>0.69612</v>
      </c>
      <c r="R26" s="6" t="n">
        <v>0.73046</v>
      </c>
      <c r="S26" s="6" t="n">
        <v>0.69956</v>
      </c>
      <c r="T26" s="6" t="n">
        <v>0.79016</v>
      </c>
      <c r="U26" s="6" t="n">
        <v>0.80319</v>
      </c>
      <c r="V26" s="6" t="n">
        <v>0.7125</v>
      </c>
      <c r="W26" s="6" t="n">
        <v>0.71276</v>
      </c>
      <c r="X26" s="6" t="n">
        <v>0.70142</v>
      </c>
      <c r="Y26" s="6" t="n">
        <v>0.70074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0.70952</v>
      </c>
      <c r="C27" s="6" t="n">
        <v>0.70044</v>
      </c>
      <c r="D27" s="6" t="n">
        <v>0.70681</v>
      </c>
      <c r="E27" s="6" t="n">
        <v>0.71503</v>
      </c>
      <c r="F27" s="6" t="n">
        <v>0.70747</v>
      </c>
      <c r="G27" s="6" t="n">
        <v>0.71096</v>
      </c>
      <c r="H27" s="6" t="n">
        <v>0.71576</v>
      </c>
      <c r="I27" s="6" t="n">
        <v>0.72247</v>
      </c>
      <c r="J27" s="6" t="n">
        <v>0.71978</v>
      </c>
      <c r="K27" s="6" t="n">
        <v>0.71856</v>
      </c>
      <c r="L27" s="6" t="n">
        <v>0.72114</v>
      </c>
      <c r="M27" s="6" t="n">
        <v>0.72141</v>
      </c>
      <c r="N27" s="6" t="n">
        <v>0.71734</v>
      </c>
      <c r="O27" s="6" t="n">
        <v>0.71636</v>
      </c>
      <c r="P27" s="6" t="n">
        <v>0.71552</v>
      </c>
      <c r="Q27" s="6" t="n">
        <v>0.71008</v>
      </c>
      <c r="R27" s="6" t="n">
        <v>0.71665</v>
      </c>
      <c r="S27" s="6" t="n">
        <v>0.70679</v>
      </c>
      <c r="T27" s="6" t="n">
        <v>0.71706</v>
      </c>
      <c r="U27" s="6" t="n">
        <v>0.81141</v>
      </c>
      <c r="V27" s="6" t="n">
        <v>0.73081</v>
      </c>
      <c r="W27" s="6" t="n">
        <v>0.71899</v>
      </c>
      <c r="X27" s="6" t="n">
        <v>0.71336</v>
      </c>
      <c r="Y27" s="6" t="n">
        <v>0.71121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0.52738</v>
      </c>
      <c r="C28" s="6" t="n">
        <v>0.52666</v>
      </c>
      <c r="D28" s="6" t="n">
        <v>0.52659</v>
      </c>
      <c r="E28" s="6" t="n">
        <v>0.6158</v>
      </c>
      <c r="F28" s="6" t="n">
        <v>0.6429</v>
      </c>
      <c r="G28" s="6" t="n">
        <v>0.67396</v>
      </c>
      <c r="H28" s="6" t="n">
        <v>0.68627</v>
      </c>
      <c r="I28" s="6" t="n">
        <v>0.69971</v>
      </c>
      <c r="J28" s="6" t="n">
        <v>0.69798</v>
      </c>
      <c r="K28" s="6" t="n">
        <v>0.69205</v>
      </c>
      <c r="L28" s="6" t="n">
        <v>0.6838</v>
      </c>
      <c r="M28" s="6" t="n">
        <v>0.69771</v>
      </c>
      <c r="N28" s="6" t="n">
        <v>0.67812</v>
      </c>
      <c r="O28" s="6" t="n">
        <v>0.67132</v>
      </c>
      <c r="P28" s="6" t="n">
        <v>0.67513</v>
      </c>
      <c r="Q28" s="6" t="n">
        <v>0.67069</v>
      </c>
      <c r="R28" s="6" t="n">
        <v>0.69632</v>
      </c>
      <c r="S28" s="6" t="n">
        <v>0.67194</v>
      </c>
      <c r="T28" s="6" t="n">
        <v>0.69363</v>
      </c>
      <c r="U28" s="6" t="n">
        <v>0.69816</v>
      </c>
      <c r="V28" s="6" t="n">
        <v>0.66106</v>
      </c>
      <c r="W28" s="6" t="n">
        <v>0.61316</v>
      </c>
      <c r="X28" s="6" t="n">
        <v>0.61796</v>
      </c>
      <c r="Y28" s="6" t="n">
        <v>0.61387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0.73115</v>
      </c>
      <c r="C29" s="6" t="n">
        <v>0.73016</v>
      </c>
      <c r="D29" s="6" t="n">
        <v>0.71592</v>
      </c>
      <c r="E29" s="6" t="n">
        <v>0.73757</v>
      </c>
      <c r="F29" s="6" t="n">
        <v>0.72582</v>
      </c>
      <c r="G29" s="6" t="n">
        <v>0.72362</v>
      </c>
      <c r="H29" s="6" t="n">
        <v>0.73349</v>
      </c>
      <c r="I29" s="6" t="n">
        <v>0.74213</v>
      </c>
      <c r="J29" s="6" t="n">
        <v>0.73729</v>
      </c>
      <c r="K29" s="6" t="n">
        <v>0.73611</v>
      </c>
      <c r="L29" s="6" t="n">
        <v>0.73821</v>
      </c>
      <c r="M29" s="6" t="n">
        <v>0.73876</v>
      </c>
      <c r="N29" s="6" t="n">
        <v>0.73231</v>
      </c>
      <c r="O29" s="6" t="n">
        <v>0.72754</v>
      </c>
      <c r="P29" s="6" t="n">
        <v>0.73793</v>
      </c>
      <c r="Q29" s="6" t="n">
        <v>0.73792</v>
      </c>
      <c r="R29" s="6" t="n">
        <v>0.75408</v>
      </c>
      <c r="S29" s="6" t="n">
        <v>0.73338</v>
      </c>
      <c r="T29" s="6" t="n">
        <v>0.74252</v>
      </c>
      <c r="U29" s="6" t="n">
        <v>0.73002</v>
      </c>
      <c r="V29" s="6" t="n">
        <v>0.79294</v>
      </c>
      <c r="W29" s="6" t="n">
        <v>0.75231</v>
      </c>
      <c r="X29" s="6" t="n">
        <v>0.74746</v>
      </c>
      <c r="Y29" s="6" t="n">
        <v>0.76071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0.85642</v>
      </c>
      <c r="C30" s="6" t="n">
        <v>0.84107</v>
      </c>
      <c r="D30" s="6" t="n">
        <v>0.84101</v>
      </c>
      <c r="E30" s="6" t="n">
        <v>0.84304</v>
      </c>
      <c r="F30" s="6" t="n">
        <v>0.85822</v>
      </c>
      <c r="G30" s="6" t="n">
        <v>0.88934</v>
      </c>
      <c r="H30" s="6" t="n">
        <v>0.85998</v>
      </c>
      <c r="I30" s="6" t="n">
        <v>0.87763</v>
      </c>
      <c r="J30" s="6" t="n">
        <v>0.87717</v>
      </c>
      <c r="K30" s="6" t="n">
        <v>0.87351</v>
      </c>
      <c r="L30" s="6" t="n">
        <v>0.86336</v>
      </c>
      <c r="M30" s="6" t="n">
        <v>0.86273</v>
      </c>
      <c r="N30" s="6" t="n">
        <v>0.85918</v>
      </c>
      <c r="O30" s="6" t="n">
        <v>0.85783</v>
      </c>
      <c r="P30" s="6" t="n">
        <v>0.87753</v>
      </c>
      <c r="Q30" s="6" t="n">
        <v>0.87431</v>
      </c>
      <c r="R30" s="6" t="n">
        <v>1.01528</v>
      </c>
      <c r="S30" s="6" t="n">
        <v>0.86658</v>
      </c>
      <c r="T30" s="6" t="n">
        <v>0.88163</v>
      </c>
      <c r="U30" s="6" t="n">
        <v>0.87372</v>
      </c>
      <c r="V30" s="6" t="n">
        <v>0.87984</v>
      </c>
      <c r="W30" s="6" t="n">
        <v>0.90408</v>
      </c>
      <c r="X30" s="6" t="n">
        <v>0.88033</v>
      </c>
      <c r="Y30" s="6" t="n">
        <v>0.85261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0.82968</v>
      </c>
      <c r="C31" s="6" t="n">
        <v>0.82331</v>
      </c>
      <c r="D31" s="6" t="n">
        <v>0.80823</v>
      </c>
      <c r="E31" s="6" t="n">
        <v>0.81781</v>
      </c>
      <c r="F31" s="6" t="n">
        <v>0.8284</v>
      </c>
      <c r="G31" s="6" t="n">
        <v>0.83444</v>
      </c>
      <c r="H31" s="6" t="n">
        <v>0.83619</v>
      </c>
      <c r="I31" s="6" t="n">
        <v>0.84572</v>
      </c>
      <c r="J31" s="6" t="n">
        <v>0.84045</v>
      </c>
      <c r="K31" s="6" t="n">
        <v>0.84213</v>
      </c>
      <c r="L31" s="6" t="n">
        <v>0.83811</v>
      </c>
      <c r="M31" s="6" t="n">
        <v>0.83664</v>
      </c>
      <c r="N31" s="6" t="n">
        <v>0.83641</v>
      </c>
      <c r="O31" s="6" t="n">
        <v>0.83579</v>
      </c>
      <c r="P31" s="6" t="n">
        <v>0.84091</v>
      </c>
      <c r="Q31" s="6" t="n">
        <v>0.8405</v>
      </c>
      <c r="R31" s="6" t="n">
        <v>0.8688</v>
      </c>
      <c r="S31" s="6" t="n">
        <v>0.84628</v>
      </c>
      <c r="T31" s="6" t="n">
        <v>0.89087</v>
      </c>
      <c r="U31" s="6" t="n">
        <v>0.88391</v>
      </c>
      <c r="V31" s="6" t="n">
        <v>0.88442</v>
      </c>
      <c r="W31" s="6" t="n">
        <v>0.92116</v>
      </c>
      <c r="X31" s="6" t="n">
        <v>0.87692</v>
      </c>
      <c r="Y31" s="6" t="n">
        <v>0.85659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0.79507</v>
      </c>
      <c r="C32" s="6" t="n">
        <v>0.7839</v>
      </c>
      <c r="D32" s="6" t="n">
        <v>0.78107</v>
      </c>
      <c r="E32" s="6" t="n">
        <v>0.74905</v>
      </c>
      <c r="F32" s="6" t="n">
        <v>0.70374</v>
      </c>
      <c r="G32" s="6" t="n">
        <v>0.67887</v>
      </c>
      <c r="H32" s="6" t="n">
        <v>0.71396</v>
      </c>
      <c r="I32" s="6" t="n">
        <v>0.7647</v>
      </c>
      <c r="J32" s="6" t="n">
        <v>0.69405</v>
      </c>
      <c r="K32" s="6" t="n">
        <v>0.71189</v>
      </c>
      <c r="L32" s="6" t="n">
        <v>0.78747</v>
      </c>
      <c r="M32" s="6" t="n">
        <v>0.7811</v>
      </c>
      <c r="N32" s="6" t="n">
        <v>0.77204</v>
      </c>
      <c r="O32" s="6" t="n">
        <v>0.72225</v>
      </c>
      <c r="P32" s="6" t="n">
        <v>0.72053</v>
      </c>
      <c r="Q32" s="6" t="n">
        <v>0.67272</v>
      </c>
      <c r="R32" s="6" t="n">
        <v>0.69402</v>
      </c>
      <c r="S32" s="6" t="n">
        <v>0.67552</v>
      </c>
      <c r="T32" s="6" t="n">
        <v>0.78814</v>
      </c>
      <c r="U32" s="6" t="n">
        <v>0.80915</v>
      </c>
      <c r="V32" s="6" t="n">
        <v>0.81321</v>
      </c>
      <c r="W32" s="6" t="n">
        <v>0.81582</v>
      </c>
      <c r="X32" s="6" t="n">
        <v>0.80572</v>
      </c>
      <c r="Y32" s="6" t="n">
        <v>0.7958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0.86816</v>
      </c>
      <c r="C33" s="6" t="n">
        <v>0.86719</v>
      </c>
      <c r="D33" s="6" t="n">
        <v>0.86556</v>
      </c>
      <c r="E33" s="6" t="n">
        <v>0.86656</v>
      </c>
      <c r="F33" s="6" t="n">
        <v>0.56288</v>
      </c>
      <c r="G33" s="6" t="n">
        <v>0.62262</v>
      </c>
      <c r="H33" s="6" t="n">
        <v>0.65396</v>
      </c>
      <c r="I33" s="6" t="n">
        <v>0.65354</v>
      </c>
      <c r="J33" s="6" t="n">
        <v>0.62373</v>
      </c>
      <c r="K33" s="6" t="n">
        <v>0.63698</v>
      </c>
      <c r="L33" s="6" t="n">
        <v>0.65314</v>
      </c>
      <c r="M33" s="6" t="n">
        <v>0.63438</v>
      </c>
      <c r="N33" s="6" t="n">
        <v>0.62243</v>
      </c>
      <c r="O33" s="6" t="n">
        <v>0.61187</v>
      </c>
      <c r="P33" s="6" t="n">
        <v>0.61635</v>
      </c>
      <c r="Q33" s="6" t="n">
        <v>0.53965</v>
      </c>
      <c r="R33" s="6" t="n">
        <v>0.61891</v>
      </c>
      <c r="S33" s="6" t="n">
        <v>0.53294</v>
      </c>
      <c r="T33" s="6" t="n">
        <v>0.85258</v>
      </c>
      <c r="U33" s="6" t="n">
        <v>0.88204</v>
      </c>
      <c r="V33" s="6" t="n">
        <v>0.88145</v>
      </c>
      <c r="W33" s="6" t="n">
        <v>0.88218</v>
      </c>
      <c r="X33" s="6" t="n">
        <v>0.86385</v>
      </c>
      <c r="Y33" s="6" t="n">
        <v>0.86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0.75148</v>
      </c>
      <c r="C34" s="6" t="n">
        <v>0.77483</v>
      </c>
      <c r="D34" s="6" t="n">
        <v>0.68681</v>
      </c>
      <c r="E34" s="6" t="n">
        <v>0.48879</v>
      </c>
      <c r="F34" s="6" t="n">
        <v>0.4973</v>
      </c>
      <c r="G34" s="6" t="n">
        <v>0.49465</v>
      </c>
      <c r="H34" s="6" t="n">
        <v>0.48435</v>
      </c>
      <c r="I34" s="6" t="n">
        <v>0.48148</v>
      </c>
      <c r="J34" s="6" t="n">
        <v>0.48271</v>
      </c>
      <c r="K34" s="6" t="n">
        <v>0.48148</v>
      </c>
      <c r="L34" s="6" t="n">
        <v>0.48254</v>
      </c>
      <c r="M34" s="6" t="n">
        <v>0.48872</v>
      </c>
      <c r="N34" s="6" t="n">
        <v>0.49555</v>
      </c>
      <c r="O34" s="6" t="n">
        <v>0.49748</v>
      </c>
      <c r="P34" s="6" t="n">
        <v>0.49551</v>
      </c>
      <c r="Q34" s="6" t="n">
        <v>0.49725</v>
      </c>
      <c r="R34" s="6" t="n">
        <v>0.49392</v>
      </c>
      <c r="S34" s="6" t="n">
        <v>0.34505</v>
      </c>
      <c r="T34" s="6" t="n">
        <v>0.4855</v>
      </c>
      <c r="U34" s="6" t="n">
        <v>0.81265</v>
      </c>
      <c r="V34" s="6" t="n">
        <v>0.79025</v>
      </c>
      <c r="W34" s="6" t="n">
        <v>0.81252</v>
      </c>
      <c r="X34" s="6" t="n">
        <v>0.81183</v>
      </c>
      <c r="Y34" s="6" t="n">
        <v>0.80987</v>
      </c>
    </row>
    <row r="35" customFormat="false" ht="12.75" hidden="false" customHeight="false" outlineLevel="0" collapsed="false">
      <c r="A35" s="5" t="n">
        <v>31</v>
      </c>
      <c r="B35" s="6" t="n">
        <v>0.73086</v>
      </c>
      <c r="C35" s="6" t="n">
        <v>0.74631</v>
      </c>
      <c r="D35" s="6" t="n">
        <v>0.74588</v>
      </c>
      <c r="E35" s="6" t="n">
        <v>0.7599</v>
      </c>
      <c r="F35" s="6" t="n">
        <v>0.75409</v>
      </c>
      <c r="G35" s="6" t="n">
        <v>0.75873</v>
      </c>
      <c r="H35" s="6" t="n">
        <v>0.77409</v>
      </c>
      <c r="I35" s="6" t="n">
        <v>0.77628</v>
      </c>
      <c r="J35" s="6" t="n">
        <v>0.76629</v>
      </c>
      <c r="K35" s="6" t="n">
        <v>0.77973</v>
      </c>
      <c r="L35" s="6" t="n">
        <v>0.7778</v>
      </c>
      <c r="M35" s="6" t="n">
        <v>0.77241</v>
      </c>
      <c r="N35" s="6" t="n">
        <v>0.76804</v>
      </c>
      <c r="O35" s="6" t="n">
        <v>0.75971</v>
      </c>
      <c r="P35" s="6" t="n">
        <v>0.76674</v>
      </c>
      <c r="Q35" s="6" t="n">
        <v>0.75539</v>
      </c>
      <c r="R35" s="6" t="n">
        <v>0.76435</v>
      </c>
      <c r="S35" s="6" t="n">
        <v>0.74781</v>
      </c>
      <c r="T35" s="6" t="n">
        <v>0.75508</v>
      </c>
      <c r="U35" s="6" t="n">
        <v>0.76185</v>
      </c>
      <c r="V35" s="6" t="n">
        <v>0.73122</v>
      </c>
      <c r="W35" s="6" t="n">
        <v>0.7814</v>
      </c>
      <c r="X35" s="6" t="n">
        <v>0.77829</v>
      </c>
      <c r="Y35" s="6" t="n">
        <v>0.72845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2" top="0.54027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Y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7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</row>
    <row r="5" customFormat="false" ht="12.75" hidden="false" customHeight="false" outlineLevel="0" collapsed="false">
      <c r="A5" s="5" t="n">
        <v>1</v>
      </c>
      <c r="B5" s="6" t="n">
        <v>0.73008</v>
      </c>
      <c r="C5" s="6" t="n">
        <v>0.72961</v>
      </c>
      <c r="D5" s="6" t="n">
        <v>0.72662</v>
      </c>
      <c r="E5" s="6" t="n">
        <v>0.7215</v>
      </c>
      <c r="F5" s="6" t="n">
        <v>0.71841</v>
      </c>
      <c r="G5" s="6" t="n">
        <v>0.72025</v>
      </c>
      <c r="H5" s="6" t="n">
        <v>0.72169</v>
      </c>
      <c r="I5" s="6" t="n">
        <v>0.72512</v>
      </c>
      <c r="J5" s="6" t="n">
        <v>0.72525</v>
      </c>
      <c r="K5" s="6" t="n">
        <v>0.72438</v>
      </c>
      <c r="L5" s="6" t="n">
        <v>0.72341</v>
      </c>
      <c r="M5" s="6" t="n">
        <v>0.73243</v>
      </c>
      <c r="N5" s="6" t="n">
        <v>0.73213</v>
      </c>
      <c r="O5" s="6" t="n">
        <v>0.73102</v>
      </c>
      <c r="P5" s="6" t="n">
        <v>0.72919</v>
      </c>
      <c r="Q5" s="6" t="n">
        <v>0.72142</v>
      </c>
      <c r="R5" s="6" t="n">
        <v>0.71761</v>
      </c>
      <c r="S5" s="6" t="n">
        <v>0.72004</v>
      </c>
      <c r="T5" s="6" t="n">
        <v>0.73621</v>
      </c>
      <c r="U5" s="6" t="n">
        <v>0.73184</v>
      </c>
      <c r="V5" s="6" t="n">
        <v>0.74294</v>
      </c>
      <c r="W5" s="6" t="n">
        <v>0.73884</v>
      </c>
      <c r="X5" s="6" t="n">
        <v>0.72725</v>
      </c>
      <c r="Y5" s="6" t="n">
        <v>0.72671</v>
      </c>
    </row>
    <row r="6" customFormat="false" ht="12.75" hidden="false" customHeight="false" outlineLevel="0" collapsed="false">
      <c r="A6" s="5" t="n">
        <f aca="false">A5+1</f>
        <v>2</v>
      </c>
      <c r="B6" s="6" t="n">
        <v>0.68616</v>
      </c>
      <c r="C6" s="6" t="n">
        <v>0.6891</v>
      </c>
      <c r="D6" s="6" t="n">
        <v>0.69473</v>
      </c>
      <c r="E6" s="6" t="n">
        <v>0.70927</v>
      </c>
      <c r="F6" s="6" t="n">
        <v>0.68366</v>
      </c>
      <c r="G6" s="6" t="n">
        <v>0.69893</v>
      </c>
      <c r="H6" s="6" t="n">
        <v>0.697</v>
      </c>
      <c r="I6" s="6" t="n">
        <v>0.69796</v>
      </c>
      <c r="J6" s="6" t="n">
        <v>0.70699</v>
      </c>
      <c r="K6" s="6" t="n">
        <v>0.70468</v>
      </c>
      <c r="L6" s="6" t="n">
        <v>0.68794</v>
      </c>
      <c r="M6" s="6" t="n">
        <v>0.70251</v>
      </c>
      <c r="N6" s="6" t="n">
        <v>0.69642</v>
      </c>
      <c r="O6" s="6" t="n">
        <v>0.69867</v>
      </c>
      <c r="P6" s="6" t="n">
        <v>0.69633</v>
      </c>
      <c r="Q6" s="6" t="n">
        <v>0.69552</v>
      </c>
      <c r="R6" s="6" t="n">
        <v>0.69359</v>
      </c>
      <c r="S6" s="6" t="n">
        <v>0.68897</v>
      </c>
      <c r="T6" s="6" t="n">
        <v>0.69401</v>
      </c>
      <c r="U6" s="6" t="n">
        <v>0.6957</v>
      </c>
      <c r="V6" s="6" t="n">
        <v>0.70158</v>
      </c>
      <c r="W6" s="6" t="n">
        <v>0.69562</v>
      </c>
      <c r="X6" s="6" t="n">
        <v>0.69285</v>
      </c>
      <c r="Y6" s="6" t="n">
        <v>0.69211</v>
      </c>
    </row>
    <row r="7" customFormat="false" ht="12.75" hidden="false" customHeight="false" outlineLevel="0" collapsed="false">
      <c r="A7" s="5" t="n">
        <f aca="false">A6+1</f>
        <v>3</v>
      </c>
      <c r="B7" s="6" t="n">
        <v>0.68685</v>
      </c>
      <c r="C7" s="6" t="n">
        <v>0.68866</v>
      </c>
      <c r="D7" s="6" t="n">
        <v>0.68554</v>
      </c>
      <c r="E7" s="6" t="n">
        <v>0.69152</v>
      </c>
      <c r="F7" s="6" t="n">
        <v>0.6848</v>
      </c>
      <c r="G7" s="6" t="n">
        <v>0.69962</v>
      </c>
      <c r="H7" s="6" t="n">
        <v>0.69836</v>
      </c>
      <c r="I7" s="6" t="n">
        <v>0.6984</v>
      </c>
      <c r="J7" s="6" t="n">
        <v>0.70521</v>
      </c>
      <c r="K7" s="6" t="n">
        <v>0.70506</v>
      </c>
      <c r="L7" s="6" t="n">
        <v>0.70853</v>
      </c>
      <c r="M7" s="6" t="n">
        <v>0.69926</v>
      </c>
      <c r="N7" s="6" t="n">
        <v>0.69624</v>
      </c>
      <c r="O7" s="6" t="n">
        <v>0.69693</v>
      </c>
      <c r="P7" s="6" t="n">
        <v>0.69574</v>
      </c>
      <c r="Q7" s="6" t="n">
        <v>0.69592</v>
      </c>
      <c r="R7" s="6" t="n">
        <v>0.68261</v>
      </c>
      <c r="S7" s="6" t="n">
        <v>0.69059</v>
      </c>
      <c r="T7" s="6" t="n">
        <v>0.69216</v>
      </c>
      <c r="U7" s="6" t="n">
        <v>0.69505</v>
      </c>
      <c r="V7" s="6" t="n">
        <v>0.7194</v>
      </c>
      <c r="W7" s="6" t="n">
        <v>0.71216</v>
      </c>
      <c r="X7" s="6" t="n">
        <v>0.72755</v>
      </c>
      <c r="Y7" s="6" t="n">
        <v>0.72759</v>
      </c>
    </row>
    <row r="8" customFormat="false" ht="12.75" hidden="false" customHeight="false" outlineLevel="0" collapsed="false">
      <c r="A8" s="5" t="n">
        <f aca="false">A7+1</f>
        <v>4</v>
      </c>
      <c r="B8" s="6" t="n">
        <v>0.74599</v>
      </c>
      <c r="C8" s="6" t="n">
        <v>0.74652</v>
      </c>
      <c r="D8" s="6" t="n">
        <v>0.7419</v>
      </c>
      <c r="E8" s="6" t="n">
        <v>0.74713</v>
      </c>
      <c r="F8" s="6" t="n">
        <v>0.75636</v>
      </c>
      <c r="G8" s="6" t="n">
        <v>0.77077</v>
      </c>
      <c r="H8" s="6" t="n">
        <v>0.76901</v>
      </c>
      <c r="I8" s="6" t="n">
        <v>0.77146</v>
      </c>
      <c r="J8" s="6" t="n">
        <v>0.77836</v>
      </c>
      <c r="K8" s="6" t="n">
        <v>0.77876</v>
      </c>
      <c r="L8" s="6" t="n">
        <v>0.78183</v>
      </c>
      <c r="M8" s="6" t="n">
        <v>0.77204</v>
      </c>
      <c r="N8" s="6" t="n">
        <v>0.77101</v>
      </c>
      <c r="O8" s="6" t="n">
        <v>0.77233</v>
      </c>
      <c r="P8" s="6" t="n">
        <v>0.76837</v>
      </c>
      <c r="Q8" s="6" t="n">
        <v>0.76734</v>
      </c>
      <c r="R8" s="6" t="n">
        <v>0.764</v>
      </c>
      <c r="S8" s="6" t="n">
        <v>0.76375</v>
      </c>
      <c r="T8" s="6" t="n">
        <v>0.76884</v>
      </c>
      <c r="U8" s="6" t="n">
        <v>0.77085</v>
      </c>
      <c r="V8" s="6" t="n">
        <v>0.7604</v>
      </c>
      <c r="W8" s="6" t="n">
        <v>0.75589</v>
      </c>
      <c r="X8" s="6" t="n">
        <v>0.74981</v>
      </c>
      <c r="Y8" s="6" t="n">
        <v>0.74839</v>
      </c>
    </row>
    <row r="9" customFormat="false" ht="12.75" hidden="false" customHeight="false" outlineLevel="0" collapsed="false">
      <c r="A9" s="5" t="n">
        <f aca="false">A8+1</f>
        <v>5</v>
      </c>
      <c r="B9" s="6" t="n">
        <v>0.7677</v>
      </c>
      <c r="C9" s="6" t="n">
        <v>0.76906</v>
      </c>
      <c r="D9" s="6" t="n">
        <v>0.76273</v>
      </c>
      <c r="E9" s="6" t="n">
        <v>0.77347</v>
      </c>
      <c r="F9" s="6" t="n">
        <v>0.78371</v>
      </c>
      <c r="G9" s="6" t="n">
        <v>0.77972</v>
      </c>
      <c r="H9" s="6" t="n">
        <v>0.79128</v>
      </c>
      <c r="I9" s="6" t="n">
        <v>0.79537</v>
      </c>
      <c r="J9" s="6" t="n">
        <v>0.80507</v>
      </c>
      <c r="K9" s="6" t="n">
        <v>0.80622</v>
      </c>
      <c r="L9" s="6" t="n">
        <v>0.80939</v>
      </c>
      <c r="M9" s="6" t="n">
        <v>0.80214</v>
      </c>
      <c r="N9" s="6" t="n">
        <v>0.79746</v>
      </c>
      <c r="O9" s="6" t="n">
        <v>0.79869</v>
      </c>
      <c r="P9" s="6" t="n">
        <v>0.79589</v>
      </c>
      <c r="Q9" s="6" t="n">
        <v>0.79148</v>
      </c>
      <c r="R9" s="6" t="n">
        <v>0.78549</v>
      </c>
      <c r="S9" s="6" t="n">
        <v>0.78348</v>
      </c>
      <c r="T9" s="6" t="n">
        <v>0.7904</v>
      </c>
      <c r="U9" s="6" t="n">
        <v>0.79512</v>
      </c>
      <c r="V9" s="6" t="n">
        <v>0.77853</v>
      </c>
      <c r="W9" s="6" t="n">
        <v>0.77775</v>
      </c>
      <c r="X9" s="6" t="n">
        <v>0.77304</v>
      </c>
      <c r="Y9" s="6" t="n">
        <v>0.77249</v>
      </c>
    </row>
    <row r="10" customFormat="false" ht="12.75" hidden="false" customHeight="false" outlineLevel="0" collapsed="false">
      <c r="A10" s="5" t="n">
        <f aca="false">A9+1</f>
        <v>6</v>
      </c>
      <c r="B10" s="6" t="n">
        <v>0.76868</v>
      </c>
      <c r="C10" s="6" t="n">
        <v>0.76918</v>
      </c>
      <c r="D10" s="6" t="n">
        <v>0.76044</v>
      </c>
      <c r="E10" s="6" t="n">
        <v>0.75171</v>
      </c>
      <c r="F10" s="6" t="n">
        <v>0.76304</v>
      </c>
      <c r="G10" s="6" t="n">
        <v>0.77526</v>
      </c>
      <c r="H10" s="6" t="n">
        <v>0.77195</v>
      </c>
      <c r="I10" s="6" t="n">
        <v>0.77667</v>
      </c>
      <c r="J10" s="6" t="n">
        <v>0.79357</v>
      </c>
      <c r="K10" s="6" t="n">
        <v>0.79042</v>
      </c>
      <c r="L10" s="6" t="n">
        <v>0.789</v>
      </c>
      <c r="M10" s="6" t="n">
        <v>0.77259</v>
      </c>
      <c r="N10" s="6" t="n">
        <v>0.77518</v>
      </c>
      <c r="O10" s="6" t="n">
        <v>0.76948</v>
      </c>
      <c r="P10" s="6" t="n">
        <v>0.79001</v>
      </c>
      <c r="Q10" s="6" t="n">
        <v>0.79004</v>
      </c>
      <c r="R10" s="6" t="n">
        <v>0.76849</v>
      </c>
      <c r="S10" s="6" t="n">
        <v>0.77144</v>
      </c>
      <c r="T10" s="6" t="n">
        <v>0.79106</v>
      </c>
      <c r="U10" s="6" t="n">
        <v>0.79626</v>
      </c>
      <c r="V10" s="6" t="n">
        <v>0.78679</v>
      </c>
      <c r="W10" s="6" t="n">
        <v>0.77951</v>
      </c>
      <c r="X10" s="6" t="n">
        <v>0.77372</v>
      </c>
      <c r="Y10" s="6" t="n">
        <v>0.77401</v>
      </c>
    </row>
    <row r="11" customFormat="false" ht="12.75" hidden="false" customHeight="false" outlineLevel="0" collapsed="false">
      <c r="A11" s="5" t="n">
        <f aca="false">A10+1</f>
        <v>7</v>
      </c>
      <c r="B11" s="6" t="n">
        <v>0.75733</v>
      </c>
      <c r="C11" s="6" t="n">
        <v>0.7512</v>
      </c>
      <c r="D11" s="6" t="n">
        <v>0.74904</v>
      </c>
      <c r="E11" s="6" t="n">
        <v>0.74578</v>
      </c>
      <c r="F11" s="6" t="n">
        <v>0.7512</v>
      </c>
      <c r="G11" s="6" t="n">
        <v>0.76445</v>
      </c>
      <c r="H11" s="6" t="n">
        <v>0.76464</v>
      </c>
      <c r="I11" s="6" t="n">
        <v>0.77301</v>
      </c>
      <c r="J11" s="6" t="n">
        <v>0.78074</v>
      </c>
      <c r="K11" s="6" t="n">
        <v>0.77858</v>
      </c>
      <c r="L11" s="6" t="n">
        <v>0.77928</v>
      </c>
      <c r="M11" s="6" t="n">
        <v>0.76955</v>
      </c>
      <c r="N11" s="6" t="n">
        <v>0.77004</v>
      </c>
      <c r="O11" s="6" t="n">
        <v>0.76792</v>
      </c>
      <c r="P11" s="6" t="n">
        <v>0.76933</v>
      </c>
      <c r="Q11" s="6" t="n">
        <v>0.76979</v>
      </c>
      <c r="R11" s="6" t="n">
        <v>0.77298</v>
      </c>
      <c r="S11" s="6" t="n">
        <v>0.7717</v>
      </c>
      <c r="T11" s="6" t="n">
        <v>0.77456</v>
      </c>
      <c r="U11" s="6" t="n">
        <v>0.7792</v>
      </c>
      <c r="V11" s="6" t="n">
        <v>0.7708</v>
      </c>
      <c r="W11" s="6" t="n">
        <v>0.76957</v>
      </c>
      <c r="X11" s="6" t="n">
        <v>0.7628</v>
      </c>
      <c r="Y11" s="6" t="n">
        <v>0.76109</v>
      </c>
    </row>
    <row r="12" customFormat="false" ht="12.75" hidden="false" customHeight="false" outlineLevel="0" collapsed="false">
      <c r="A12" s="5" t="n">
        <f aca="false">A11+1</f>
        <v>8</v>
      </c>
      <c r="B12" s="6" t="n">
        <v>0.75174</v>
      </c>
      <c r="C12" s="6" t="n">
        <v>0.7531</v>
      </c>
      <c r="D12" s="6" t="n">
        <v>0.74237</v>
      </c>
      <c r="E12" s="6" t="n">
        <v>0.74386</v>
      </c>
      <c r="F12" s="6" t="n">
        <v>0.74857</v>
      </c>
      <c r="G12" s="6" t="n">
        <v>0.76062</v>
      </c>
      <c r="H12" s="6" t="n">
        <v>0.76061</v>
      </c>
      <c r="I12" s="6" t="n">
        <v>0.76266</v>
      </c>
      <c r="J12" s="6" t="n">
        <v>0.77607</v>
      </c>
      <c r="K12" s="6" t="n">
        <v>0.77691</v>
      </c>
      <c r="L12" s="6" t="n">
        <v>0.77692</v>
      </c>
      <c r="M12" s="6" t="n">
        <v>0.76583</v>
      </c>
      <c r="N12" s="6" t="n">
        <v>0.76833</v>
      </c>
      <c r="O12" s="6" t="n">
        <v>0.77131</v>
      </c>
      <c r="P12" s="6" t="n">
        <v>0.77308</v>
      </c>
      <c r="Q12" s="6" t="n">
        <v>0.77294</v>
      </c>
      <c r="R12" s="6" t="n">
        <v>0.77195</v>
      </c>
      <c r="S12" s="6" t="n">
        <v>0.7662</v>
      </c>
      <c r="T12" s="6" t="n">
        <v>0.76864</v>
      </c>
      <c r="U12" s="6" t="n">
        <v>0.77713</v>
      </c>
      <c r="V12" s="6" t="n">
        <v>0.76894</v>
      </c>
      <c r="W12" s="6" t="n">
        <v>0.76556</v>
      </c>
      <c r="X12" s="6" t="n">
        <v>0.7596</v>
      </c>
      <c r="Y12" s="6" t="n">
        <v>0.75754</v>
      </c>
    </row>
    <row r="13" customFormat="false" ht="12.75" hidden="false" customHeight="false" outlineLevel="0" collapsed="false">
      <c r="A13" s="5" t="n">
        <f aca="false">A12+1</f>
        <v>9</v>
      </c>
      <c r="B13" s="6" t="n">
        <v>0.71911</v>
      </c>
      <c r="C13" s="6" t="n">
        <v>0.71873</v>
      </c>
      <c r="D13" s="6" t="n">
        <v>0.7112</v>
      </c>
      <c r="E13" s="6" t="n">
        <v>0.70952</v>
      </c>
      <c r="F13" s="6" t="n">
        <v>0.71174</v>
      </c>
      <c r="G13" s="6" t="n">
        <v>0.72408</v>
      </c>
      <c r="H13" s="6" t="n">
        <v>0.72323</v>
      </c>
      <c r="I13" s="6" t="n">
        <v>0.71932</v>
      </c>
      <c r="J13" s="6" t="n">
        <v>0.74004</v>
      </c>
      <c r="K13" s="6" t="n">
        <v>0.74108</v>
      </c>
      <c r="L13" s="6" t="n">
        <v>0.74307</v>
      </c>
      <c r="M13" s="6" t="n">
        <v>0.73693</v>
      </c>
      <c r="N13" s="6" t="n">
        <v>0.73347</v>
      </c>
      <c r="O13" s="6" t="n">
        <v>0.72936</v>
      </c>
      <c r="P13" s="6" t="n">
        <v>0.72958</v>
      </c>
      <c r="Q13" s="6" t="n">
        <v>0.72227</v>
      </c>
      <c r="R13" s="6" t="n">
        <v>0.72082</v>
      </c>
      <c r="S13" s="6" t="n">
        <v>0.7211</v>
      </c>
      <c r="T13" s="6" t="n">
        <v>0.73013</v>
      </c>
      <c r="U13" s="6" t="n">
        <v>0.73901</v>
      </c>
      <c r="V13" s="6" t="n">
        <v>0.71264</v>
      </c>
      <c r="W13" s="6" t="n">
        <v>0.71442</v>
      </c>
      <c r="X13" s="6" t="n">
        <v>0.70258</v>
      </c>
      <c r="Y13" s="6" t="n">
        <v>0.70424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0.68621</v>
      </c>
      <c r="C14" s="6" t="n">
        <v>0.68448</v>
      </c>
      <c r="D14" s="6" t="n">
        <v>0.68502</v>
      </c>
      <c r="E14" s="6" t="n">
        <v>0.68957</v>
      </c>
      <c r="F14" s="6" t="n">
        <v>0.69806</v>
      </c>
      <c r="G14" s="6" t="n">
        <v>0.70577</v>
      </c>
      <c r="H14" s="6" t="n">
        <v>0.71549</v>
      </c>
      <c r="I14" s="6" t="n">
        <v>0.71759</v>
      </c>
      <c r="J14" s="6" t="n">
        <v>0.7306</v>
      </c>
      <c r="K14" s="6" t="n">
        <v>0.73131</v>
      </c>
      <c r="L14" s="6" t="n">
        <v>0.73354</v>
      </c>
      <c r="M14" s="6" t="n">
        <v>0.7314</v>
      </c>
      <c r="N14" s="6" t="n">
        <v>0.72782</v>
      </c>
      <c r="O14" s="6" t="n">
        <v>0.72835</v>
      </c>
      <c r="P14" s="6" t="n">
        <v>0.72588</v>
      </c>
      <c r="Q14" s="6" t="n">
        <v>0.72333</v>
      </c>
      <c r="R14" s="6" t="n">
        <v>0.72062</v>
      </c>
      <c r="S14" s="6" t="n">
        <v>0.72883</v>
      </c>
      <c r="T14" s="6" t="n">
        <v>0.74671</v>
      </c>
      <c r="U14" s="6" t="n">
        <v>0.72741</v>
      </c>
      <c r="V14" s="6" t="n">
        <v>0.69613</v>
      </c>
      <c r="W14" s="6" t="n">
        <v>0.699</v>
      </c>
      <c r="X14" s="6" t="n">
        <v>0.70222</v>
      </c>
      <c r="Y14" s="6" t="n">
        <v>0.70173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0.74096</v>
      </c>
      <c r="C15" s="6" t="n">
        <v>0.7406</v>
      </c>
      <c r="D15" s="6" t="n">
        <v>0.73626</v>
      </c>
      <c r="E15" s="6" t="n">
        <v>0.73846</v>
      </c>
      <c r="F15" s="6" t="n">
        <v>0.75309</v>
      </c>
      <c r="G15" s="6" t="n">
        <v>0.75818</v>
      </c>
      <c r="H15" s="6" t="n">
        <v>0.75804</v>
      </c>
      <c r="I15" s="6" t="n">
        <v>0.7583</v>
      </c>
      <c r="J15" s="6" t="n">
        <v>0.75967</v>
      </c>
      <c r="K15" s="6" t="n">
        <v>0.7615</v>
      </c>
      <c r="L15" s="6" t="n">
        <v>0.76647</v>
      </c>
      <c r="M15" s="6" t="n">
        <v>0.76394</v>
      </c>
      <c r="N15" s="6" t="n">
        <v>0.76036</v>
      </c>
      <c r="O15" s="6" t="n">
        <v>0.7612</v>
      </c>
      <c r="P15" s="6" t="n">
        <v>0.75706</v>
      </c>
      <c r="Q15" s="6" t="n">
        <v>0.75534</v>
      </c>
      <c r="R15" s="6" t="n">
        <v>0.75492</v>
      </c>
      <c r="S15" s="6" t="n">
        <v>0.75154</v>
      </c>
      <c r="T15" s="6" t="n">
        <v>0.75724</v>
      </c>
      <c r="U15" s="6" t="n">
        <v>0.76565</v>
      </c>
      <c r="V15" s="6" t="n">
        <v>0.7646</v>
      </c>
      <c r="W15" s="6" t="n">
        <v>0.76047</v>
      </c>
      <c r="X15" s="6" t="n">
        <v>0.75835</v>
      </c>
      <c r="Y15" s="6" t="n">
        <v>0.75687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0.7315</v>
      </c>
      <c r="C16" s="6" t="n">
        <v>0.73018</v>
      </c>
      <c r="D16" s="6" t="n">
        <v>0.72528</v>
      </c>
      <c r="E16" s="6" t="n">
        <v>0.72903</v>
      </c>
      <c r="F16" s="6" t="n">
        <v>0.74189</v>
      </c>
      <c r="G16" s="6" t="n">
        <v>0.74922</v>
      </c>
      <c r="H16" s="6" t="n">
        <v>0.75188</v>
      </c>
      <c r="I16" s="6" t="n">
        <v>0.75398</v>
      </c>
      <c r="J16" s="6" t="n">
        <v>0.75324</v>
      </c>
      <c r="K16" s="6" t="n">
        <v>0.75291</v>
      </c>
      <c r="L16" s="6" t="n">
        <v>0.75458</v>
      </c>
      <c r="M16" s="6" t="n">
        <v>0.75175</v>
      </c>
      <c r="N16" s="6" t="n">
        <v>0.75164</v>
      </c>
      <c r="O16" s="6" t="n">
        <v>0.7531</v>
      </c>
      <c r="P16" s="6" t="n">
        <v>0.7521</v>
      </c>
      <c r="Q16" s="6" t="n">
        <v>0.75129</v>
      </c>
      <c r="R16" s="6" t="n">
        <v>0.7509</v>
      </c>
      <c r="S16" s="6" t="n">
        <v>0.7465</v>
      </c>
      <c r="T16" s="6" t="n">
        <v>0.75212</v>
      </c>
      <c r="U16" s="6" t="n">
        <v>0.7581</v>
      </c>
      <c r="V16" s="6" t="n">
        <v>0.74961</v>
      </c>
      <c r="W16" s="6" t="n">
        <v>0.74662</v>
      </c>
      <c r="X16" s="6" t="n">
        <v>0.7306</v>
      </c>
      <c r="Y16" s="6" t="n">
        <v>0.73187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0.73294</v>
      </c>
      <c r="C17" s="6" t="n">
        <v>0.74036</v>
      </c>
      <c r="D17" s="6" t="n">
        <v>0.72541</v>
      </c>
      <c r="E17" s="6" t="n">
        <v>0.71669</v>
      </c>
      <c r="F17" s="6" t="n">
        <v>0.7165</v>
      </c>
      <c r="G17" s="6" t="n">
        <v>0.73361</v>
      </c>
      <c r="H17" s="6" t="n">
        <v>0.73854</v>
      </c>
      <c r="I17" s="6" t="n">
        <v>0.74748</v>
      </c>
      <c r="J17" s="6" t="n">
        <v>0.74915</v>
      </c>
      <c r="K17" s="6" t="n">
        <v>0.74933</v>
      </c>
      <c r="L17" s="6" t="n">
        <v>0.7501</v>
      </c>
      <c r="M17" s="6" t="n">
        <v>0.74912</v>
      </c>
      <c r="N17" s="6" t="n">
        <v>0.74844</v>
      </c>
      <c r="O17" s="6" t="n">
        <v>0.74925</v>
      </c>
      <c r="P17" s="6" t="n">
        <v>0.75139</v>
      </c>
      <c r="Q17" s="6" t="n">
        <v>0.75032</v>
      </c>
      <c r="R17" s="6" t="n">
        <v>0.74836</v>
      </c>
      <c r="S17" s="6" t="n">
        <v>0.73929</v>
      </c>
      <c r="T17" s="6" t="n">
        <v>0.74449</v>
      </c>
      <c r="U17" s="6" t="n">
        <v>0.75877</v>
      </c>
      <c r="V17" s="6" t="n">
        <v>0.75358</v>
      </c>
      <c r="W17" s="6" t="n">
        <v>0.75378</v>
      </c>
      <c r="X17" s="6" t="n">
        <v>0.74591</v>
      </c>
      <c r="Y17" s="6" t="n">
        <v>0.74365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0.70414</v>
      </c>
      <c r="C18" s="6" t="n">
        <v>0.69649</v>
      </c>
      <c r="D18" s="6" t="n">
        <v>0.68981</v>
      </c>
      <c r="E18" s="6" t="n">
        <v>0.69408</v>
      </c>
      <c r="F18" s="6" t="n">
        <v>0.71017</v>
      </c>
      <c r="G18" s="6" t="n">
        <v>0.71566</v>
      </c>
      <c r="H18" s="6" t="n">
        <v>0.73351</v>
      </c>
      <c r="I18" s="6" t="n">
        <v>0.72976</v>
      </c>
      <c r="J18" s="6" t="n">
        <v>0.72293</v>
      </c>
      <c r="K18" s="6" t="n">
        <v>0.72682</v>
      </c>
      <c r="L18" s="6" t="n">
        <v>0.73059</v>
      </c>
      <c r="M18" s="6" t="n">
        <v>0.7279</v>
      </c>
      <c r="N18" s="6" t="n">
        <v>0.72158</v>
      </c>
      <c r="O18" s="6" t="n">
        <v>0.72609</v>
      </c>
      <c r="P18" s="6" t="n">
        <v>0.71805</v>
      </c>
      <c r="Q18" s="6" t="n">
        <v>0.7133</v>
      </c>
      <c r="R18" s="6" t="n">
        <v>0.70272</v>
      </c>
      <c r="S18" s="6" t="n">
        <v>0.70956</v>
      </c>
      <c r="T18" s="6" t="n">
        <v>0.72807</v>
      </c>
      <c r="U18" s="6" t="n">
        <v>0.74486</v>
      </c>
      <c r="V18" s="6" t="n">
        <v>0.72505</v>
      </c>
      <c r="W18" s="6" t="n">
        <v>0.70599</v>
      </c>
      <c r="X18" s="6" t="n">
        <v>0.70079</v>
      </c>
      <c r="Y18" s="6" t="n">
        <v>0.69827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0.51057</v>
      </c>
      <c r="C19" s="6" t="n">
        <v>0.50661</v>
      </c>
      <c r="D19" s="6" t="n">
        <v>0.49704</v>
      </c>
      <c r="E19" s="6" t="n">
        <v>0.49872</v>
      </c>
      <c r="F19" s="6" t="n">
        <v>0.50933</v>
      </c>
      <c r="G19" s="6" t="n">
        <v>0.51314</v>
      </c>
      <c r="H19" s="6" t="n">
        <v>0.51108</v>
      </c>
      <c r="I19" s="6" t="n">
        <v>0.51204</v>
      </c>
      <c r="J19" s="6" t="n">
        <v>0.51211</v>
      </c>
      <c r="K19" s="6" t="n">
        <v>0.51284</v>
      </c>
      <c r="L19" s="6" t="n">
        <v>0.51161</v>
      </c>
      <c r="M19" s="6" t="n">
        <v>0.51124</v>
      </c>
      <c r="N19" s="6" t="n">
        <v>0.49032</v>
      </c>
      <c r="O19" s="6" t="n">
        <v>0.49068</v>
      </c>
      <c r="P19" s="6" t="n">
        <v>0.49798</v>
      </c>
      <c r="Q19" s="6" t="n">
        <v>0.49259</v>
      </c>
      <c r="R19" s="6" t="n">
        <v>0.50252</v>
      </c>
      <c r="S19" s="6" t="n">
        <v>0.50854</v>
      </c>
      <c r="T19" s="6" t="n">
        <v>0.50973</v>
      </c>
      <c r="U19" s="6" t="n">
        <v>0.51729</v>
      </c>
      <c r="V19" s="6" t="n">
        <v>0.51352</v>
      </c>
      <c r="W19" s="6" t="n">
        <v>0.5144</v>
      </c>
      <c r="X19" s="6" t="n">
        <v>0.51209</v>
      </c>
      <c r="Y19" s="6" t="n">
        <v>0.50752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0.71655</v>
      </c>
      <c r="C20" s="6" t="n">
        <v>0.70421</v>
      </c>
      <c r="D20" s="6" t="n">
        <v>0.70062</v>
      </c>
      <c r="E20" s="6" t="n">
        <v>0.70643</v>
      </c>
      <c r="F20" s="6" t="n">
        <v>0.73537</v>
      </c>
      <c r="G20" s="6" t="n">
        <v>0.73959</v>
      </c>
      <c r="H20" s="6" t="n">
        <v>0.73863</v>
      </c>
      <c r="I20" s="6" t="n">
        <v>0.74144</v>
      </c>
      <c r="J20" s="6" t="n">
        <v>0.74072</v>
      </c>
      <c r="K20" s="6" t="n">
        <v>0.74353</v>
      </c>
      <c r="L20" s="6" t="n">
        <v>0.74886</v>
      </c>
      <c r="M20" s="6" t="n">
        <v>0.74785</v>
      </c>
      <c r="N20" s="6" t="n">
        <v>0.7524</v>
      </c>
      <c r="O20" s="6" t="n">
        <v>0.75714</v>
      </c>
      <c r="P20" s="6" t="n">
        <v>0.74322</v>
      </c>
      <c r="Q20" s="6" t="n">
        <v>0.7416</v>
      </c>
      <c r="R20" s="6" t="n">
        <v>0.7342</v>
      </c>
      <c r="S20" s="6" t="n">
        <v>0.72504</v>
      </c>
      <c r="T20" s="6" t="n">
        <v>0.73101</v>
      </c>
      <c r="U20" s="6" t="n">
        <v>0.75252</v>
      </c>
      <c r="V20" s="6" t="n">
        <v>0.74158</v>
      </c>
      <c r="W20" s="6" t="n">
        <v>0.73456</v>
      </c>
      <c r="X20" s="6" t="n">
        <v>0.7298</v>
      </c>
      <c r="Y20" s="6" t="n">
        <v>0.69612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0.69243</v>
      </c>
      <c r="C21" s="6" t="n">
        <v>0.69547</v>
      </c>
      <c r="D21" s="6" t="n">
        <v>0.71939</v>
      </c>
      <c r="E21" s="6" t="n">
        <v>0.72608</v>
      </c>
      <c r="F21" s="6" t="n">
        <v>0.73607</v>
      </c>
      <c r="G21" s="6" t="n">
        <v>0.74079</v>
      </c>
      <c r="H21" s="6" t="n">
        <v>0.74046</v>
      </c>
      <c r="I21" s="6" t="n">
        <v>0.74433</v>
      </c>
      <c r="J21" s="6" t="n">
        <v>0.74235</v>
      </c>
      <c r="K21" s="6" t="n">
        <v>0.74588</v>
      </c>
      <c r="L21" s="6" t="n">
        <v>0.75649</v>
      </c>
      <c r="M21" s="6" t="n">
        <v>0.75668</v>
      </c>
      <c r="N21" s="6" t="n">
        <v>0.75566</v>
      </c>
      <c r="O21" s="6" t="n">
        <v>0.75026</v>
      </c>
      <c r="P21" s="6" t="n">
        <v>0.74814</v>
      </c>
      <c r="Q21" s="6" t="n">
        <v>0.74616</v>
      </c>
      <c r="R21" s="6" t="n">
        <v>0.7385</v>
      </c>
      <c r="S21" s="6" t="n">
        <v>0.73493</v>
      </c>
      <c r="T21" s="6" t="n">
        <v>0.74343</v>
      </c>
      <c r="U21" s="6" t="n">
        <v>0.75195</v>
      </c>
      <c r="V21" s="6" t="n">
        <v>0.74491</v>
      </c>
      <c r="W21" s="6" t="n">
        <v>0.73916</v>
      </c>
      <c r="X21" s="6" t="n">
        <v>0.7304</v>
      </c>
      <c r="Y21" s="6" t="n">
        <v>0.72822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0.73333</v>
      </c>
      <c r="C22" s="6" t="n">
        <v>0.71586</v>
      </c>
      <c r="D22" s="6" t="n">
        <v>0.72901</v>
      </c>
      <c r="E22" s="6" t="n">
        <v>0.71986</v>
      </c>
      <c r="F22" s="6" t="n">
        <v>0.72825</v>
      </c>
      <c r="G22" s="6" t="n">
        <v>0.73273</v>
      </c>
      <c r="H22" s="6" t="n">
        <v>0.73527</v>
      </c>
      <c r="I22" s="6" t="n">
        <v>0.73869</v>
      </c>
      <c r="J22" s="6" t="n">
        <v>0.73748</v>
      </c>
      <c r="K22" s="6" t="n">
        <v>0.73608</v>
      </c>
      <c r="L22" s="6" t="n">
        <v>0.74284</v>
      </c>
      <c r="M22" s="6" t="n">
        <v>0.74141</v>
      </c>
      <c r="N22" s="6" t="n">
        <v>0.74156</v>
      </c>
      <c r="O22" s="6" t="n">
        <v>0.74502</v>
      </c>
      <c r="P22" s="6" t="n">
        <v>0.73847</v>
      </c>
      <c r="Q22" s="6" t="n">
        <v>0.74214</v>
      </c>
      <c r="R22" s="6" t="n">
        <v>0.75291</v>
      </c>
      <c r="S22" s="6" t="n">
        <v>0.74789</v>
      </c>
      <c r="T22" s="6" t="n">
        <v>0.7608</v>
      </c>
      <c r="U22" s="6" t="n">
        <v>0.77718</v>
      </c>
      <c r="V22" s="6" t="n">
        <v>0.77247</v>
      </c>
      <c r="W22" s="6" t="n">
        <v>0.7723</v>
      </c>
      <c r="X22" s="6" t="n">
        <v>0.75697</v>
      </c>
      <c r="Y22" s="6" t="n">
        <v>0.75391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0.80632</v>
      </c>
      <c r="C23" s="6" t="n">
        <v>0.80856</v>
      </c>
      <c r="D23" s="6" t="n">
        <v>0.80161</v>
      </c>
      <c r="E23" s="6" t="n">
        <v>0.79449</v>
      </c>
      <c r="F23" s="6" t="n">
        <v>0.80446</v>
      </c>
      <c r="G23" s="6" t="n">
        <v>0.81155</v>
      </c>
      <c r="H23" s="6" t="n">
        <v>0.80275</v>
      </c>
      <c r="I23" s="6" t="n">
        <v>0.80765</v>
      </c>
      <c r="J23" s="6" t="n">
        <v>0.82107</v>
      </c>
      <c r="K23" s="6" t="n">
        <v>0.82051</v>
      </c>
      <c r="L23" s="6" t="n">
        <v>0.82145</v>
      </c>
      <c r="M23" s="6" t="n">
        <v>0.81799</v>
      </c>
      <c r="N23" s="6" t="n">
        <v>0.816</v>
      </c>
      <c r="O23" s="6" t="n">
        <v>0.81849</v>
      </c>
      <c r="P23" s="6" t="n">
        <v>0.81746</v>
      </c>
      <c r="Q23" s="6" t="n">
        <v>0.79928</v>
      </c>
      <c r="R23" s="6" t="n">
        <v>0.79475</v>
      </c>
      <c r="S23" s="6" t="n">
        <v>0.79071</v>
      </c>
      <c r="T23" s="6" t="n">
        <v>0.80158</v>
      </c>
      <c r="U23" s="6" t="n">
        <v>0.81077</v>
      </c>
      <c r="V23" s="6" t="n">
        <v>0.81764</v>
      </c>
      <c r="W23" s="6" t="n">
        <v>0.81461</v>
      </c>
      <c r="X23" s="6" t="n">
        <v>0.8052</v>
      </c>
      <c r="Y23" s="6" t="n">
        <v>0.80101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0.83068</v>
      </c>
      <c r="C24" s="6" t="n">
        <v>0.82546</v>
      </c>
      <c r="D24" s="6" t="n">
        <v>0.80912</v>
      </c>
      <c r="E24" s="6" t="n">
        <v>0.80904</v>
      </c>
      <c r="F24" s="6" t="n">
        <v>0.79934</v>
      </c>
      <c r="G24" s="6" t="n">
        <v>0.79837</v>
      </c>
      <c r="H24" s="6" t="n">
        <v>0.81118</v>
      </c>
      <c r="I24" s="6" t="n">
        <v>0.81141</v>
      </c>
      <c r="J24" s="6" t="n">
        <v>0.81553</v>
      </c>
      <c r="K24" s="6" t="n">
        <v>0.809</v>
      </c>
      <c r="L24" s="6" t="n">
        <v>0.80787</v>
      </c>
      <c r="M24" s="6" t="n">
        <v>0.80795</v>
      </c>
      <c r="N24" s="6" t="n">
        <v>0.80591</v>
      </c>
      <c r="O24" s="6" t="n">
        <v>0.80492</v>
      </c>
      <c r="P24" s="6" t="n">
        <v>0.80393</v>
      </c>
      <c r="Q24" s="6" t="n">
        <v>0.80307</v>
      </c>
      <c r="R24" s="6" t="n">
        <v>0.80704</v>
      </c>
      <c r="S24" s="6" t="n">
        <v>0.80589</v>
      </c>
      <c r="T24" s="6" t="n">
        <v>0.80653</v>
      </c>
      <c r="U24" s="6" t="n">
        <v>0.81184</v>
      </c>
      <c r="V24" s="6" t="n">
        <v>0.82074</v>
      </c>
      <c r="W24" s="6" t="n">
        <v>0.81953</v>
      </c>
      <c r="X24" s="6" t="n">
        <v>0.82115</v>
      </c>
      <c r="Y24" s="6" t="n">
        <v>0.81408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0.76579</v>
      </c>
      <c r="C25" s="6" t="n">
        <v>0.76862</v>
      </c>
      <c r="D25" s="6" t="n">
        <v>0.76753</v>
      </c>
      <c r="E25" s="6" t="n">
        <v>0.7759</v>
      </c>
      <c r="F25" s="6" t="n">
        <v>0.78424</v>
      </c>
      <c r="G25" s="6" t="n">
        <v>0.78585</v>
      </c>
      <c r="H25" s="6" t="n">
        <v>0.79275</v>
      </c>
      <c r="I25" s="6" t="n">
        <v>0.79659</v>
      </c>
      <c r="J25" s="6" t="n">
        <v>0.79629</v>
      </c>
      <c r="K25" s="6" t="n">
        <v>0.79699</v>
      </c>
      <c r="L25" s="6" t="n">
        <v>0.79778</v>
      </c>
      <c r="M25" s="6" t="n">
        <v>0.79871</v>
      </c>
      <c r="N25" s="6" t="n">
        <v>0.79854</v>
      </c>
      <c r="O25" s="6" t="n">
        <v>0.79825</v>
      </c>
      <c r="P25" s="6" t="n">
        <v>0.80084</v>
      </c>
      <c r="Q25" s="6" t="n">
        <v>0.79851</v>
      </c>
      <c r="R25" s="6" t="n">
        <v>0.80096</v>
      </c>
      <c r="S25" s="6" t="n">
        <v>0.79141</v>
      </c>
      <c r="T25" s="6" t="n">
        <v>0.79812</v>
      </c>
      <c r="U25" s="6" t="n">
        <v>0.79626</v>
      </c>
      <c r="V25" s="6" t="n">
        <v>0.78732</v>
      </c>
      <c r="W25" s="6" t="n">
        <v>0.78023</v>
      </c>
      <c r="X25" s="6" t="n">
        <v>0.77368</v>
      </c>
      <c r="Y25" s="6" t="n">
        <v>0.77267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0.72624</v>
      </c>
      <c r="C26" s="6" t="n">
        <v>0.72643</v>
      </c>
      <c r="D26" s="6" t="n">
        <v>0.72922</v>
      </c>
      <c r="E26" s="6" t="n">
        <v>0.741</v>
      </c>
      <c r="F26" s="6" t="n">
        <v>0.7384</v>
      </c>
      <c r="G26" s="6" t="n">
        <v>0.7411</v>
      </c>
      <c r="H26" s="6" t="n">
        <v>0.74636</v>
      </c>
      <c r="I26" s="6" t="n">
        <v>0.74638</v>
      </c>
      <c r="J26" s="6" t="n">
        <v>0.7456</v>
      </c>
      <c r="K26" s="6" t="n">
        <v>0.75488</v>
      </c>
      <c r="L26" s="6" t="n">
        <v>0.7636</v>
      </c>
      <c r="M26" s="6" t="n">
        <v>0.76674</v>
      </c>
      <c r="N26" s="6" t="n">
        <v>0.76241</v>
      </c>
      <c r="O26" s="6" t="n">
        <v>0.75355</v>
      </c>
      <c r="P26" s="6" t="n">
        <v>0.75181</v>
      </c>
      <c r="Q26" s="6" t="n">
        <v>0.73602</v>
      </c>
      <c r="R26" s="6" t="n">
        <v>0.77036</v>
      </c>
      <c r="S26" s="6" t="n">
        <v>0.73946</v>
      </c>
      <c r="T26" s="6" t="n">
        <v>0.83006</v>
      </c>
      <c r="U26" s="6" t="n">
        <v>0.84309</v>
      </c>
      <c r="V26" s="6" t="n">
        <v>0.7524</v>
      </c>
      <c r="W26" s="6" t="n">
        <v>0.75266</v>
      </c>
      <c r="X26" s="6" t="n">
        <v>0.74132</v>
      </c>
      <c r="Y26" s="6" t="n">
        <v>0.74064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0.74942</v>
      </c>
      <c r="C27" s="6" t="n">
        <v>0.74034</v>
      </c>
      <c r="D27" s="6" t="n">
        <v>0.74671</v>
      </c>
      <c r="E27" s="6" t="n">
        <v>0.75493</v>
      </c>
      <c r="F27" s="6" t="n">
        <v>0.74737</v>
      </c>
      <c r="G27" s="6" t="n">
        <v>0.75086</v>
      </c>
      <c r="H27" s="6" t="n">
        <v>0.75566</v>
      </c>
      <c r="I27" s="6" t="n">
        <v>0.76237</v>
      </c>
      <c r="J27" s="6" t="n">
        <v>0.75968</v>
      </c>
      <c r="K27" s="6" t="n">
        <v>0.75846</v>
      </c>
      <c r="L27" s="6" t="n">
        <v>0.76104</v>
      </c>
      <c r="M27" s="6" t="n">
        <v>0.76131</v>
      </c>
      <c r="N27" s="6" t="n">
        <v>0.75724</v>
      </c>
      <c r="O27" s="6" t="n">
        <v>0.75626</v>
      </c>
      <c r="P27" s="6" t="n">
        <v>0.75542</v>
      </c>
      <c r="Q27" s="6" t="n">
        <v>0.74998</v>
      </c>
      <c r="R27" s="6" t="n">
        <v>0.75655</v>
      </c>
      <c r="S27" s="6" t="n">
        <v>0.74669</v>
      </c>
      <c r="T27" s="6" t="n">
        <v>0.75696</v>
      </c>
      <c r="U27" s="6" t="n">
        <v>0.85131</v>
      </c>
      <c r="V27" s="6" t="n">
        <v>0.77071</v>
      </c>
      <c r="W27" s="6" t="n">
        <v>0.75889</v>
      </c>
      <c r="X27" s="6" t="n">
        <v>0.75326</v>
      </c>
      <c r="Y27" s="6" t="n">
        <v>0.75111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0.56728</v>
      </c>
      <c r="C28" s="6" t="n">
        <v>0.56656</v>
      </c>
      <c r="D28" s="6" t="n">
        <v>0.56649</v>
      </c>
      <c r="E28" s="6" t="n">
        <v>0.6557</v>
      </c>
      <c r="F28" s="6" t="n">
        <v>0.6828</v>
      </c>
      <c r="G28" s="6" t="n">
        <v>0.71386</v>
      </c>
      <c r="H28" s="6" t="n">
        <v>0.72617</v>
      </c>
      <c r="I28" s="6" t="n">
        <v>0.73961</v>
      </c>
      <c r="J28" s="6" t="n">
        <v>0.73788</v>
      </c>
      <c r="K28" s="6" t="n">
        <v>0.73195</v>
      </c>
      <c r="L28" s="6" t="n">
        <v>0.7237</v>
      </c>
      <c r="M28" s="6" t="n">
        <v>0.73761</v>
      </c>
      <c r="N28" s="6" t="n">
        <v>0.71802</v>
      </c>
      <c r="O28" s="6" t="n">
        <v>0.71122</v>
      </c>
      <c r="P28" s="6" t="n">
        <v>0.71503</v>
      </c>
      <c r="Q28" s="6" t="n">
        <v>0.71059</v>
      </c>
      <c r="R28" s="6" t="n">
        <v>0.73622</v>
      </c>
      <c r="S28" s="6" t="n">
        <v>0.71184</v>
      </c>
      <c r="T28" s="6" t="n">
        <v>0.73353</v>
      </c>
      <c r="U28" s="6" t="n">
        <v>0.73806</v>
      </c>
      <c r="V28" s="6" t="n">
        <v>0.70096</v>
      </c>
      <c r="W28" s="6" t="n">
        <v>0.65306</v>
      </c>
      <c r="X28" s="6" t="n">
        <v>0.65786</v>
      </c>
      <c r="Y28" s="6" t="n">
        <v>0.65377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0.77105</v>
      </c>
      <c r="C29" s="6" t="n">
        <v>0.77006</v>
      </c>
      <c r="D29" s="6" t="n">
        <v>0.75582</v>
      </c>
      <c r="E29" s="6" t="n">
        <v>0.77747</v>
      </c>
      <c r="F29" s="6" t="n">
        <v>0.76572</v>
      </c>
      <c r="G29" s="6" t="n">
        <v>0.76352</v>
      </c>
      <c r="H29" s="6" t="n">
        <v>0.77339</v>
      </c>
      <c r="I29" s="6" t="n">
        <v>0.78203</v>
      </c>
      <c r="J29" s="6" t="n">
        <v>0.77719</v>
      </c>
      <c r="K29" s="6" t="n">
        <v>0.77601</v>
      </c>
      <c r="L29" s="6" t="n">
        <v>0.77811</v>
      </c>
      <c r="M29" s="6" t="n">
        <v>0.77866</v>
      </c>
      <c r="N29" s="6" t="n">
        <v>0.77221</v>
      </c>
      <c r="O29" s="6" t="n">
        <v>0.76744</v>
      </c>
      <c r="P29" s="6" t="n">
        <v>0.77783</v>
      </c>
      <c r="Q29" s="6" t="n">
        <v>0.77782</v>
      </c>
      <c r="R29" s="6" t="n">
        <v>0.79398</v>
      </c>
      <c r="S29" s="6" t="n">
        <v>0.77328</v>
      </c>
      <c r="T29" s="6" t="n">
        <v>0.78242</v>
      </c>
      <c r="U29" s="6" t="n">
        <v>0.76992</v>
      </c>
      <c r="V29" s="6" t="n">
        <v>0.83284</v>
      </c>
      <c r="W29" s="6" t="n">
        <v>0.79221</v>
      </c>
      <c r="X29" s="6" t="n">
        <v>0.78736</v>
      </c>
      <c r="Y29" s="6" t="n">
        <v>0.80061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0.89632</v>
      </c>
      <c r="C30" s="6" t="n">
        <v>0.88097</v>
      </c>
      <c r="D30" s="6" t="n">
        <v>0.88091</v>
      </c>
      <c r="E30" s="6" t="n">
        <v>0.88294</v>
      </c>
      <c r="F30" s="6" t="n">
        <v>0.89812</v>
      </c>
      <c r="G30" s="6" t="n">
        <v>0.92924</v>
      </c>
      <c r="H30" s="6" t="n">
        <v>0.89988</v>
      </c>
      <c r="I30" s="6" t="n">
        <v>0.91753</v>
      </c>
      <c r="J30" s="6" t="n">
        <v>0.91707</v>
      </c>
      <c r="K30" s="6" t="n">
        <v>0.91341</v>
      </c>
      <c r="L30" s="6" t="n">
        <v>0.90326</v>
      </c>
      <c r="M30" s="6" t="n">
        <v>0.90263</v>
      </c>
      <c r="N30" s="6" t="n">
        <v>0.89908</v>
      </c>
      <c r="O30" s="6" t="n">
        <v>0.89773</v>
      </c>
      <c r="P30" s="6" t="n">
        <v>0.91743</v>
      </c>
      <c r="Q30" s="6" t="n">
        <v>0.91421</v>
      </c>
      <c r="R30" s="6" t="n">
        <v>1.05518</v>
      </c>
      <c r="S30" s="6" t="n">
        <v>0.90648</v>
      </c>
      <c r="T30" s="6" t="n">
        <v>0.92153</v>
      </c>
      <c r="U30" s="6" t="n">
        <v>0.91362</v>
      </c>
      <c r="V30" s="6" t="n">
        <v>0.91974</v>
      </c>
      <c r="W30" s="6" t="n">
        <v>0.94398</v>
      </c>
      <c r="X30" s="6" t="n">
        <v>0.92023</v>
      </c>
      <c r="Y30" s="6" t="n">
        <v>0.89251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0.86958</v>
      </c>
      <c r="C31" s="6" t="n">
        <v>0.86321</v>
      </c>
      <c r="D31" s="6" t="n">
        <v>0.84813</v>
      </c>
      <c r="E31" s="6" t="n">
        <v>0.85771</v>
      </c>
      <c r="F31" s="6" t="n">
        <v>0.8683</v>
      </c>
      <c r="G31" s="6" t="n">
        <v>0.87434</v>
      </c>
      <c r="H31" s="6" t="n">
        <v>0.87609</v>
      </c>
      <c r="I31" s="6" t="n">
        <v>0.88562</v>
      </c>
      <c r="J31" s="6" t="n">
        <v>0.88035</v>
      </c>
      <c r="K31" s="6" t="n">
        <v>0.88203</v>
      </c>
      <c r="L31" s="6" t="n">
        <v>0.87801</v>
      </c>
      <c r="M31" s="6" t="n">
        <v>0.87654</v>
      </c>
      <c r="N31" s="6" t="n">
        <v>0.87631</v>
      </c>
      <c r="O31" s="6" t="n">
        <v>0.87569</v>
      </c>
      <c r="P31" s="6" t="n">
        <v>0.88081</v>
      </c>
      <c r="Q31" s="6" t="n">
        <v>0.8804</v>
      </c>
      <c r="R31" s="6" t="n">
        <v>0.9087</v>
      </c>
      <c r="S31" s="6" t="n">
        <v>0.88618</v>
      </c>
      <c r="T31" s="6" t="n">
        <v>0.93077</v>
      </c>
      <c r="U31" s="6" t="n">
        <v>0.92381</v>
      </c>
      <c r="V31" s="6" t="n">
        <v>0.92432</v>
      </c>
      <c r="W31" s="6" t="n">
        <v>0.96106</v>
      </c>
      <c r="X31" s="6" t="n">
        <v>0.91682</v>
      </c>
      <c r="Y31" s="6" t="n">
        <v>0.89649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0.83497</v>
      </c>
      <c r="C32" s="6" t="n">
        <v>0.8238</v>
      </c>
      <c r="D32" s="6" t="n">
        <v>0.82097</v>
      </c>
      <c r="E32" s="6" t="n">
        <v>0.78895</v>
      </c>
      <c r="F32" s="6" t="n">
        <v>0.74364</v>
      </c>
      <c r="G32" s="6" t="n">
        <v>0.71877</v>
      </c>
      <c r="H32" s="6" t="n">
        <v>0.75386</v>
      </c>
      <c r="I32" s="6" t="n">
        <v>0.8046</v>
      </c>
      <c r="J32" s="6" t="n">
        <v>0.73395</v>
      </c>
      <c r="K32" s="6" t="n">
        <v>0.75179</v>
      </c>
      <c r="L32" s="6" t="n">
        <v>0.82737</v>
      </c>
      <c r="M32" s="6" t="n">
        <v>0.821</v>
      </c>
      <c r="N32" s="6" t="n">
        <v>0.81194</v>
      </c>
      <c r="O32" s="6" t="n">
        <v>0.76215</v>
      </c>
      <c r="P32" s="6" t="n">
        <v>0.76043</v>
      </c>
      <c r="Q32" s="6" t="n">
        <v>0.71262</v>
      </c>
      <c r="R32" s="6" t="n">
        <v>0.73392</v>
      </c>
      <c r="S32" s="6" t="n">
        <v>0.71542</v>
      </c>
      <c r="T32" s="6" t="n">
        <v>0.82804</v>
      </c>
      <c r="U32" s="6" t="n">
        <v>0.84905</v>
      </c>
      <c r="V32" s="6" t="n">
        <v>0.85311</v>
      </c>
      <c r="W32" s="6" t="n">
        <v>0.85572</v>
      </c>
      <c r="X32" s="6" t="n">
        <v>0.84562</v>
      </c>
      <c r="Y32" s="6" t="n">
        <v>0.8357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0.90806</v>
      </c>
      <c r="C33" s="6" t="n">
        <v>0.90709</v>
      </c>
      <c r="D33" s="6" t="n">
        <v>0.90546</v>
      </c>
      <c r="E33" s="6" t="n">
        <v>0.90646</v>
      </c>
      <c r="F33" s="6" t="n">
        <v>0.60278</v>
      </c>
      <c r="G33" s="6" t="n">
        <v>0.66252</v>
      </c>
      <c r="H33" s="6" t="n">
        <v>0.69386</v>
      </c>
      <c r="I33" s="6" t="n">
        <v>0.69344</v>
      </c>
      <c r="J33" s="6" t="n">
        <v>0.66363</v>
      </c>
      <c r="K33" s="6" t="n">
        <v>0.67688</v>
      </c>
      <c r="L33" s="6" t="n">
        <v>0.69304</v>
      </c>
      <c r="M33" s="6" t="n">
        <v>0.67428</v>
      </c>
      <c r="N33" s="6" t="n">
        <v>0.66233</v>
      </c>
      <c r="O33" s="6" t="n">
        <v>0.65177</v>
      </c>
      <c r="P33" s="6" t="n">
        <v>0.65625</v>
      </c>
      <c r="Q33" s="6" t="n">
        <v>0.57955</v>
      </c>
      <c r="R33" s="6" t="n">
        <v>0.65881</v>
      </c>
      <c r="S33" s="6" t="n">
        <v>0.57284</v>
      </c>
      <c r="T33" s="6" t="n">
        <v>0.89248</v>
      </c>
      <c r="U33" s="6" t="n">
        <v>0.92194</v>
      </c>
      <c r="V33" s="6" t="n">
        <v>0.92135</v>
      </c>
      <c r="W33" s="6" t="n">
        <v>0.92208</v>
      </c>
      <c r="X33" s="6" t="n">
        <v>0.90375</v>
      </c>
      <c r="Y33" s="6" t="n">
        <v>0.8999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0.79138</v>
      </c>
      <c r="C34" s="6" t="n">
        <v>0.81473</v>
      </c>
      <c r="D34" s="6" t="n">
        <v>0.72671</v>
      </c>
      <c r="E34" s="6" t="n">
        <v>0.52869</v>
      </c>
      <c r="F34" s="6" t="n">
        <v>0.5372</v>
      </c>
      <c r="G34" s="6" t="n">
        <v>0.53455</v>
      </c>
      <c r="H34" s="6" t="n">
        <v>0.52425</v>
      </c>
      <c r="I34" s="6" t="n">
        <v>0.52138</v>
      </c>
      <c r="J34" s="6" t="n">
        <v>0.52261</v>
      </c>
      <c r="K34" s="6" t="n">
        <v>0.52138</v>
      </c>
      <c r="L34" s="6" t="n">
        <v>0.52244</v>
      </c>
      <c r="M34" s="6" t="n">
        <v>0.52862</v>
      </c>
      <c r="N34" s="6" t="n">
        <v>0.53545</v>
      </c>
      <c r="O34" s="6" t="n">
        <v>0.53738</v>
      </c>
      <c r="P34" s="6" t="n">
        <v>0.53541</v>
      </c>
      <c r="Q34" s="6" t="n">
        <v>0.53715</v>
      </c>
      <c r="R34" s="6" t="n">
        <v>0.53382</v>
      </c>
      <c r="S34" s="6" t="n">
        <v>0.38495</v>
      </c>
      <c r="T34" s="6" t="n">
        <v>0.5254</v>
      </c>
      <c r="U34" s="6" t="n">
        <v>0.85255</v>
      </c>
      <c r="V34" s="6" t="n">
        <v>0.83015</v>
      </c>
      <c r="W34" s="6" t="n">
        <v>0.85242</v>
      </c>
      <c r="X34" s="6" t="n">
        <v>0.85173</v>
      </c>
      <c r="Y34" s="6" t="n">
        <v>0.84977</v>
      </c>
    </row>
    <row r="35" customFormat="false" ht="12.75" hidden="false" customHeight="false" outlineLevel="0" collapsed="false">
      <c r="A35" s="5" t="n">
        <v>31</v>
      </c>
      <c r="B35" s="6" t="n">
        <v>0.77076</v>
      </c>
      <c r="C35" s="6" t="n">
        <v>0.78621</v>
      </c>
      <c r="D35" s="6" t="n">
        <v>0.78578</v>
      </c>
      <c r="E35" s="6" t="n">
        <v>0.7998</v>
      </c>
      <c r="F35" s="6" t="n">
        <v>0.79399</v>
      </c>
      <c r="G35" s="6" t="n">
        <v>0.79863</v>
      </c>
      <c r="H35" s="6" t="n">
        <v>0.81399</v>
      </c>
      <c r="I35" s="6" t="n">
        <v>0.81618</v>
      </c>
      <c r="J35" s="6" t="n">
        <v>0.80619</v>
      </c>
      <c r="K35" s="6" t="n">
        <v>0.81963</v>
      </c>
      <c r="L35" s="6" t="n">
        <v>0.8177</v>
      </c>
      <c r="M35" s="6" t="n">
        <v>0.81231</v>
      </c>
      <c r="N35" s="6" t="n">
        <v>0.80794</v>
      </c>
      <c r="O35" s="6" t="n">
        <v>0.79961</v>
      </c>
      <c r="P35" s="6" t="n">
        <v>0.80664</v>
      </c>
      <c r="Q35" s="6" t="n">
        <v>0.79529</v>
      </c>
      <c r="R35" s="6" t="n">
        <v>0.80425</v>
      </c>
      <c r="S35" s="6" t="n">
        <v>0.78771</v>
      </c>
      <c r="T35" s="6" t="n">
        <v>0.79498</v>
      </c>
      <c r="U35" s="6" t="n">
        <v>0.80175</v>
      </c>
      <c r="V35" s="6" t="n">
        <v>0.77112</v>
      </c>
      <c r="W35" s="6" t="n">
        <v>0.8213</v>
      </c>
      <c r="X35" s="6" t="n">
        <v>0.81819</v>
      </c>
      <c r="Y35" s="6" t="n">
        <v>0.76835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190277777777778" top="0.45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Y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8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</row>
    <row r="5" customFormat="false" ht="12.75" hidden="false" customHeight="false" outlineLevel="0" collapsed="false">
      <c r="A5" s="5" t="n">
        <v>1</v>
      </c>
      <c r="B5" s="6" t="n">
        <v>0.82843</v>
      </c>
      <c r="C5" s="6" t="n">
        <v>0.82796</v>
      </c>
      <c r="D5" s="6" t="n">
        <v>0.82497</v>
      </c>
      <c r="E5" s="6" t="n">
        <v>0.81985</v>
      </c>
      <c r="F5" s="6" t="n">
        <v>0.81676</v>
      </c>
      <c r="G5" s="6" t="n">
        <v>0.8186</v>
      </c>
      <c r="H5" s="6" t="n">
        <v>0.82004</v>
      </c>
      <c r="I5" s="6" t="n">
        <v>0.82347</v>
      </c>
      <c r="J5" s="6" t="n">
        <v>0.8236</v>
      </c>
      <c r="K5" s="6" t="n">
        <v>0.82273</v>
      </c>
      <c r="L5" s="6" t="n">
        <v>0.82176</v>
      </c>
      <c r="M5" s="6" t="n">
        <v>0.83078</v>
      </c>
      <c r="N5" s="6" t="n">
        <v>0.83048</v>
      </c>
      <c r="O5" s="6" t="n">
        <v>0.82937</v>
      </c>
      <c r="P5" s="6" t="n">
        <v>0.82754</v>
      </c>
      <c r="Q5" s="6" t="n">
        <v>0.81977</v>
      </c>
      <c r="R5" s="6" t="n">
        <v>0.81596</v>
      </c>
      <c r="S5" s="6" t="n">
        <v>0.81839</v>
      </c>
      <c r="T5" s="6" t="n">
        <v>0.83456</v>
      </c>
      <c r="U5" s="6" t="n">
        <v>0.83019</v>
      </c>
      <c r="V5" s="6" t="n">
        <v>0.84129</v>
      </c>
      <c r="W5" s="6" t="n">
        <v>0.83719</v>
      </c>
      <c r="X5" s="6" t="n">
        <v>0.8256</v>
      </c>
      <c r="Y5" s="6" t="n">
        <v>0.82506</v>
      </c>
    </row>
    <row r="6" customFormat="false" ht="12.75" hidden="false" customHeight="false" outlineLevel="0" collapsed="false">
      <c r="A6" s="5" t="n">
        <f aca="false">A5+1</f>
        <v>2</v>
      </c>
      <c r="B6" s="6" t="n">
        <v>0.78451</v>
      </c>
      <c r="C6" s="6" t="n">
        <v>0.78745</v>
      </c>
      <c r="D6" s="6" t="n">
        <v>0.79308</v>
      </c>
      <c r="E6" s="6" t="n">
        <v>0.80762</v>
      </c>
      <c r="F6" s="6" t="n">
        <v>0.78201</v>
      </c>
      <c r="G6" s="6" t="n">
        <v>0.79728</v>
      </c>
      <c r="H6" s="6" t="n">
        <v>0.79535</v>
      </c>
      <c r="I6" s="6" t="n">
        <v>0.79631</v>
      </c>
      <c r="J6" s="6" t="n">
        <v>0.80534</v>
      </c>
      <c r="K6" s="6" t="n">
        <v>0.80303</v>
      </c>
      <c r="L6" s="6" t="n">
        <v>0.78629</v>
      </c>
      <c r="M6" s="6" t="n">
        <v>0.80086</v>
      </c>
      <c r="N6" s="6" t="n">
        <v>0.79477</v>
      </c>
      <c r="O6" s="6" t="n">
        <v>0.79702</v>
      </c>
      <c r="P6" s="6" t="n">
        <v>0.79468</v>
      </c>
      <c r="Q6" s="6" t="n">
        <v>0.79387</v>
      </c>
      <c r="R6" s="6" t="n">
        <v>0.79194</v>
      </c>
      <c r="S6" s="6" t="n">
        <v>0.78732</v>
      </c>
      <c r="T6" s="6" t="n">
        <v>0.79236</v>
      </c>
      <c r="U6" s="6" t="n">
        <v>0.79405</v>
      </c>
      <c r="V6" s="6" t="n">
        <v>0.79993</v>
      </c>
      <c r="W6" s="6" t="n">
        <v>0.79397</v>
      </c>
      <c r="X6" s="6" t="n">
        <v>0.7912</v>
      </c>
      <c r="Y6" s="6" t="n">
        <v>0.79046</v>
      </c>
    </row>
    <row r="7" customFormat="false" ht="12.75" hidden="false" customHeight="false" outlineLevel="0" collapsed="false">
      <c r="A7" s="5" t="n">
        <f aca="false">A6+1</f>
        <v>3</v>
      </c>
      <c r="B7" s="6" t="n">
        <v>0.7852</v>
      </c>
      <c r="C7" s="6" t="n">
        <v>0.78701</v>
      </c>
      <c r="D7" s="6" t="n">
        <v>0.78389</v>
      </c>
      <c r="E7" s="6" t="n">
        <v>0.78987</v>
      </c>
      <c r="F7" s="6" t="n">
        <v>0.78315</v>
      </c>
      <c r="G7" s="6" t="n">
        <v>0.79797</v>
      </c>
      <c r="H7" s="6" t="n">
        <v>0.79671</v>
      </c>
      <c r="I7" s="6" t="n">
        <v>0.79675</v>
      </c>
      <c r="J7" s="6" t="n">
        <v>0.80356</v>
      </c>
      <c r="K7" s="6" t="n">
        <v>0.80341</v>
      </c>
      <c r="L7" s="6" t="n">
        <v>0.80688</v>
      </c>
      <c r="M7" s="6" t="n">
        <v>0.79761</v>
      </c>
      <c r="N7" s="6" t="n">
        <v>0.79459</v>
      </c>
      <c r="O7" s="6" t="n">
        <v>0.79528</v>
      </c>
      <c r="P7" s="6" t="n">
        <v>0.79409</v>
      </c>
      <c r="Q7" s="6" t="n">
        <v>0.79427</v>
      </c>
      <c r="R7" s="6" t="n">
        <v>0.78096</v>
      </c>
      <c r="S7" s="6" t="n">
        <v>0.78894</v>
      </c>
      <c r="T7" s="6" t="n">
        <v>0.79051</v>
      </c>
      <c r="U7" s="6" t="n">
        <v>0.7934</v>
      </c>
      <c r="V7" s="6" t="n">
        <v>0.81775</v>
      </c>
      <c r="W7" s="6" t="n">
        <v>0.81051</v>
      </c>
      <c r="X7" s="6" t="n">
        <v>0.8259</v>
      </c>
      <c r="Y7" s="6" t="n">
        <v>0.82594</v>
      </c>
    </row>
    <row r="8" customFormat="false" ht="12.75" hidden="false" customHeight="false" outlineLevel="0" collapsed="false">
      <c r="A8" s="5" t="n">
        <f aca="false">A7+1</f>
        <v>4</v>
      </c>
      <c r="B8" s="6" t="n">
        <v>0.84434</v>
      </c>
      <c r="C8" s="6" t="n">
        <v>0.84487</v>
      </c>
      <c r="D8" s="6" t="n">
        <v>0.84025</v>
      </c>
      <c r="E8" s="6" t="n">
        <v>0.84548</v>
      </c>
      <c r="F8" s="6" t="n">
        <v>0.85471</v>
      </c>
      <c r="G8" s="6" t="n">
        <v>0.86912</v>
      </c>
      <c r="H8" s="6" t="n">
        <v>0.86736</v>
      </c>
      <c r="I8" s="6" t="n">
        <v>0.86981</v>
      </c>
      <c r="J8" s="6" t="n">
        <v>0.87671</v>
      </c>
      <c r="K8" s="6" t="n">
        <v>0.87711</v>
      </c>
      <c r="L8" s="6" t="n">
        <v>0.88018</v>
      </c>
      <c r="M8" s="6" t="n">
        <v>0.87039</v>
      </c>
      <c r="N8" s="6" t="n">
        <v>0.86936</v>
      </c>
      <c r="O8" s="6" t="n">
        <v>0.87068</v>
      </c>
      <c r="P8" s="6" t="n">
        <v>0.86672</v>
      </c>
      <c r="Q8" s="6" t="n">
        <v>0.86569</v>
      </c>
      <c r="R8" s="6" t="n">
        <v>0.86235</v>
      </c>
      <c r="S8" s="6" t="n">
        <v>0.8621</v>
      </c>
      <c r="T8" s="6" t="n">
        <v>0.86719</v>
      </c>
      <c r="U8" s="6" t="n">
        <v>0.8692</v>
      </c>
      <c r="V8" s="6" t="n">
        <v>0.85875</v>
      </c>
      <c r="W8" s="6" t="n">
        <v>0.85424</v>
      </c>
      <c r="X8" s="6" t="n">
        <v>0.84816</v>
      </c>
      <c r="Y8" s="6" t="n">
        <v>0.84674</v>
      </c>
    </row>
    <row r="9" customFormat="false" ht="12.75" hidden="false" customHeight="false" outlineLevel="0" collapsed="false">
      <c r="A9" s="5" t="n">
        <f aca="false">A8+1</f>
        <v>5</v>
      </c>
      <c r="B9" s="6" t="n">
        <v>0.86605</v>
      </c>
      <c r="C9" s="6" t="n">
        <v>0.86741</v>
      </c>
      <c r="D9" s="6" t="n">
        <v>0.86108</v>
      </c>
      <c r="E9" s="6" t="n">
        <v>0.87182</v>
      </c>
      <c r="F9" s="6" t="n">
        <v>0.88206</v>
      </c>
      <c r="G9" s="6" t="n">
        <v>0.87807</v>
      </c>
      <c r="H9" s="6" t="n">
        <v>0.88963</v>
      </c>
      <c r="I9" s="6" t="n">
        <v>0.89372</v>
      </c>
      <c r="J9" s="6" t="n">
        <v>0.90342</v>
      </c>
      <c r="K9" s="6" t="n">
        <v>0.90457</v>
      </c>
      <c r="L9" s="6" t="n">
        <v>0.90774</v>
      </c>
      <c r="M9" s="6" t="n">
        <v>0.90049</v>
      </c>
      <c r="N9" s="6" t="n">
        <v>0.89581</v>
      </c>
      <c r="O9" s="6" t="n">
        <v>0.89704</v>
      </c>
      <c r="P9" s="6" t="n">
        <v>0.89424</v>
      </c>
      <c r="Q9" s="6" t="n">
        <v>0.88983</v>
      </c>
      <c r="R9" s="6" t="n">
        <v>0.88384</v>
      </c>
      <c r="S9" s="6" t="n">
        <v>0.88183</v>
      </c>
      <c r="T9" s="6" t="n">
        <v>0.88875</v>
      </c>
      <c r="U9" s="6" t="n">
        <v>0.89347</v>
      </c>
      <c r="V9" s="6" t="n">
        <v>0.87688</v>
      </c>
      <c r="W9" s="6" t="n">
        <v>0.8761</v>
      </c>
      <c r="X9" s="6" t="n">
        <v>0.87139</v>
      </c>
      <c r="Y9" s="6" t="n">
        <v>0.87084</v>
      </c>
    </row>
    <row r="10" customFormat="false" ht="12.75" hidden="false" customHeight="false" outlineLevel="0" collapsed="false">
      <c r="A10" s="5" t="n">
        <f aca="false">A9+1</f>
        <v>6</v>
      </c>
      <c r="B10" s="6" t="n">
        <v>0.86703</v>
      </c>
      <c r="C10" s="6" t="n">
        <v>0.86753</v>
      </c>
      <c r="D10" s="6" t="n">
        <v>0.85879</v>
      </c>
      <c r="E10" s="6" t="n">
        <v>0.85006</v>
      </c>
      <c r="F10" s="6" t="n">
        <v>0.86139</v>
      </c>
      <c r="G10" s="6" t="n">
        <v>0.87361</v>
      </c>
      <c r="H10" s="6" t="n">
        <v>0.8703</v>
      </c>
      <c r="I10" s="6" t="n">
        <v>0.87502</v>
      </c>
      <c r="J10" s="6" t="n">
        <v>0.89192</v>
      </c>
      <c r="K10" s="6" t="n">
        <v>0.88877</v>
      </c>
      <c r="L10" s="6" t="n">
        <v>0.88735</v>
      </c>
      <c r="M10" s="6" t="n">
        <v>0.87094</v>
      </c>
      <c r="N10" s="6" t="n">
        <v>0.87353</v>
      </c>
      <c r="O10" s="6" t="n">
        <v>0.86783</v>
      </c>
      <c r="P10" s="6" t="n">
        <v>0.88836</v>
      </c>
      <c r="Q10" s="6" t="n">
        <v>0.88839</v>
      </c>
      <c r="R10" s="6" t="n">
        <v>0.86684</v>
      </c>
      <c r="S10" s="6" t="n">
        <v>0.86979</v>
      </c>
      <c r="T10" s="6" t="n">
        <v>0.88941</v>
      </c>
      <c r="U10" s="6" t="n">
        <v>0.89461</v>
      </c>
      <c r="V10" s="6" t="n">
        <v>0.88514</v>
      </c>
      <c r="W10" s="6" t="n">
        <v>0.87786</v>
      </c>
      <c r="X10" s="6" t="n">
        <v>0.87207</v>
      </c>
      <c r="Y10" s="6" t="n">
        <v>0.87236</v>
      </c>
    </row>
    <row r="11" customFormat="false" ht="12.75" hidden="false" customHeight="false" outlineLevel="0" collapsed="false">
      <c r="A11" s="5" t="n">
        <f aca="false">A10+1</f>
        <v>7</v>
      </c>
      <c r="B11" s="6" t="n">
        <v>0.85568</v>
      </c>
      <c r="C11" s="6" t="n">
        <v>0.84955</v>
      </c>
      <c r="D11" s="6" t="n">
        <v>0.84739</v>
      </c>
      <c r="E11" s="6" t="n">
        <v>0.84413</v>
      </c>
      <c r="F11" s="6" t="n">
        <v>0.84955</v>
      </c>
      <c r="G11" s="6" t="n">
        <v>0.8628</v>
      </c>
      <c r="H11" s="6" t="n">
        <v>0.86299</v>
      </c>
      <c r="I11" s="6" t="n">
        <v>0.87136</v>
      </c>
      <c r="J11" s="6" t="n">
        <v>0.87909</v>
      </c>
      <c r="K11" s="6" t="n">
        <v>0.87693</v>
      </c>
      <c r="L11" s="6" t="n">
        <v>0.87763</v>
      </c>
      <c r="M11" s="6" t="n">
        <v>0.8679</v>
      </c>
      <c r="N11" s="6" t="n">
        <v>0.86839</v>
      </c>
      <c r="O11" s="6" t="n">
        <v>0.86627</v>
      </c>
      <c r="P11" s="6" t="n">
        <v>0.86768</v>
      </c>
      <c r="Q11" s="6" t="n">
        <v>0.86814</v>
      </c>
      <c r="R11" s="6" t="n">
        <v>0.87133</v>
      </c>
      <c r="S11" s="6" t="n">
        <v>0.87005</v>
      </c>
      <c r="T11" s="6" t="n">
        <v>0.87291</v>
      </c>
      <c r="U11" s="6" t="n">
        <v>0.87755</v>
      </c>
      <c r="V11" s="6" t="n">
        <v>0.86915</v>
      </c>
      <c r="W11" s="6" t="n">
        <v>0.86792</v>
      </c>
      <c r="X11" s="6" t="n">
        <v>0.86115</v>
      </c>
      <c r="Y11" s="6" t="n">
        <v>0.85944</v>
      </c>
    </row>
    <row r="12" customFormat="false" ht="12.75" hidden="false" customHeight="false" outlineLevel="0" collapsed="false">
      <c r="A12" s="5" t="n">
        <f aca="false">A11+1</f>
        <v>8</v>
      </c>
      <c r="B12" s="6" t="n">
        <v>0.85009</v>
      </c>
      <c r="C12" s="6" t="n">
        <v>0.85145</v>
      </c>
      <c r="D12" s="6" t="n">
        <v>0.84072</v>
      </c>
      <c r="E12" s="6" t="n">
        <v>0.84221</v>
      </c>
      <c r="F12" s="6" t="n">
        <v>0.84692</v>
      </c>
      <c r="G12" s="6" t="n">
        <v>0.85897</v>
      </c>
      <c r="H12" s="6" t="n">
        <v>0.85896</v>
      </c>
      <c r="I12" s="6" t="n">
        <v>0.86101</v>
      </c>
      <c r="J12" s="6" t="n">
        <v>0.87442</v>
      </c>
      <c r="K12" s="6" t="n">
        <v>0.87526</v>
      </c>
      <c r="L12" s="6" t="n">
        <v>0.87527</v>
      </c>
      <c r="M12" s="6" t="n">
        <v>0.86418</v>
      </c>
      <c r="N12" s="6" t="n">
        <v>0.86668</v>
      </c>
      <c r="O12" s="6" t="n">
        <v>0.86966</v>
      </c>
      <c r="P12" s="6" t="n">
        <v>0.87143</v>
      </c>
      <c r="Q12" s="6" t="n">
        <v>0.87129</v>
      </c>
      <c r="R12" s="6" t="n">
        <v>0.8703</v>
      </c>
      <c r="S12" s="6" t="n">
        <v>0.86455</v>
      </c>
      <c r="T12" s="6" t="n">
        <v>0.86699</v>
      </c>
      <c r="U12" s="6" t="n">
        <v>0.87548</v>
      </c>
      <c r="V12" s="6" t="n">
        <v>0.86729</v>
      </c>
      <c r="W12" s="6" t="n">
        <v>0.86391</v>
      </c>
      <c r="X12" s="6" t="n">
        <v>0.85795</v>
      </c>
      <c r="Y12" s="6" t="n">
        <v>0.85589</v>
      </c>
    </row>
    <row r="13" customFormat="false" ht="12.75" hidden="false" customHeight="false" outlineLevel="0" collapsed="false">
      <c r="A13" s="5" t="n">
        <f aca="false">A12+1</f>
        <v>9</v>
      </c>
      <c r="B13" s="6" t="n">
        <v>0.81746</v>
      </c>
      <c r="C13" s="6" t="n">
        <v>0.81708</v>
      </c>
      <c r="D13" s="6" t="n">
        <v>0.80955</v>
      </c>
      <c r="E13" s="6" t="n">
        <v>0.80787</v>
      </c>
      <c r="F13" s="6" t="n">
        <v>0.81009</v>
      </c>
      <c r="G13" s="6" t="n">
        <v>0.82243</v>
      </c>
      <c r="H13" s="6" t="n">
        <v>0.82158</v>
      </c>
      <c r="I13" s="6" t="n">
        <v>0.81767</v>
      </c>
      <c r="J13" s="6" t="n">
        <v>0.83839</v>
      </c>
      <c r="K13" s="6" t="n">
        <v>0.83943</v>
      </c>
      <c r="L13" s="6" t="n">
        <v>0.84142</v>
      </c>
      <c r="M13" s="6" t="n">
        <v>0.83528</v>
      </c>
      <c r="N13" s="6" t="n">
        <v>0.83182</v>
      </c>
      <c r="O13" s="6" t="n">
        <v>0.82771</v>
      </c>
      <c r="P13" s="6" t="n">
        <v>0.82793</v>
      </c>
      <c r="Q13" s="6" t="n">
        <v>0.82062</v>
      </c>
      <c r="R13" s="6" t="n">
        <v>0.81917</v>
      </c>
      <c r="S13" s="6" t="n">
        <v>0.81945</v>
      </c>
      <c r="T13" s="6" t="n">
        <v>0.82848</v>
      </c>
      <c r="U13" s="6" t="n">
        <v>0.83736</v>
      </c>
      <c r="V13" s="6" t="n">
        <v>0.81099</v>
      </c>
      <c r="W13" s="6" t="n">
        <v>0.81277</v>
      </c>
      <c r="X13" s="6" t="n">
        <v>0.80093</v>
      </c>
      <c r="Y13" s="6" t="n">
        <v>0.80259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0.78456</v>
      </c>
      <c r="C14" s="6" t="n">
        <v>0.78283</v>
      </c>
      <c r="D14" s="6" t="n">
        <v>0.78337</v>
      </c>
      <c r="E14" s="6" t="n">
        <v>0.78792</v>
      </c>
      <c r="F14" s="6" t="n">
        <v>0.79641</v>
      </c>
      <c r="G14" s="6" t="n">
        <v>0.80412</v>
      </c>
      <c r="H14" s="6" t="n">
        <v>0.81384</v>
      </c>
      <c r="I14" s="6" t="n">
        <v>0.81594</v>
      </c>
      <c r="J14" s="6" t="n">
        <v>0.82895</v>
      </c>
      <c r="K14" s="6" t="n">
        <v>0.82966</v>
      </c>
      <c r="L14" s="6" t="n">
        <v>0.83189</v>
      </c>
      <c r="M14" s="6" t="n">
        <v>0.82975</v>
      </c>
      <c r="N14" s="6" t="n">
        <v>0.82617</v>
      </c>
      <c r="O14" s="6" t="n">
        <v>0.8267</v>
      </c>
      <c r="P14" s="6" t="n">
        <v>0.82423</v>
      </c>
      <c r="Q14" s="6" t="n">
        <v>0.82168</v>
      </c>
      <c r="R14" s="6" t="n">
        <v>0.81897</v>
      </c>
      <c r="S14" s="6" t="n">
        <v>0.82718</v>
      </c>
      <c r="T14" s="6" t="n">
        <v>0.84506</v>
      </c>
      <c r="U14" s="6" t="n">
        <v>0.82576</v>
      </c>
      <c r="V14" s="6" t="n">
        <v>0.79448</v>
      </c>
      <c r="W14" s="6" t="n">
        <v>0.79735</v>
      </c>
      <c r="X14" s="6" t="n">
        <v>0.80057</v>
      </c>
      <c r="Y14" s="6" t="n">
        <v>0.80008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0.83931</v>
      </c>
      <c r="C15" s="6" t="n">
        <v>0.83895</v>
      </c>
      <c r="D15" s="6" t="n">
        <v>0.83461</v>
      </c>
      <c r="E15" s="6" t="n">
        <v>0.83681</v>
      </c>
      <c r="F15" s="6" t="n">
        <v>0.85144</v>
      </c>
      <c r="G15" s="6" t="n">
        <v>0.85653</v>
      </c>
      <c r="H15" s="6" t="n">
        <v>0.85639</v>
      </c>
      <c r="I15" s="6" t="n">
        <v>0.85665</v>
      </c>
      <c r="J15" s="6" t="n">
        <v>0.85802</v>
      </c>
      <c r="K15" s="6" t="n">
        <v>0.85985</v>
      </c>
      <c r="L15" s="6" t="n">
        <v>0.86482</v>
      </c>
      <c r="M15" s="6" t="n">
        <v>0.86229</v>
      </c>
      <c r="N15" s="6" t="n">
        <v>0.85871</v>
      </c>
      <c r="O15" s="6" t="n">
        <v>0.85955</v>
      </c>
      <c r="P15" s="6" t="n">
        <v>0.85541</v>
      </c>
      <c r="Q15" s="6" t="n">
        <v>0.85369</v>
      </c>
      <c r="R15" s="6" t="n">
        <v>0.85327</v>
      </c>
      <c r="S15" s="6" t="n">
        <v>0.84989</v>
      </c>
      <c r="T15" s="6" t="n">
        <v>0.85559</v>
      </c>
      <c r="U15" s="6" t="n">
        <v>0.864</v>
      </c>
      <c r="V15" s="6" t="n">
        <v>0.86295</v>
      </c>
      <c r="W15" s="6" t="n">
        <v>0.85882</v>
      </c>
      <c r="X15" s="6" t="n">
        <v>0.8567</v>
      </c>
      <c r="Y15" s="6" t="n">
        <v>0.85522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0.82985</v>
      </c>
      <c r="C16" s="6" t="n">
        <v>0.82853</v>
      </c>
      <c r="D16" s="6" t="n">
        <v>0.82363</v>
      </c>
      <c r="E16" s="6" t="n">
        <v>0.82738</v>
      </c>
      <c r="F16" s="6" t="n">
        <v>0.84024</v>
      </c>
      <c r="G16" s="6" t="n">
        <v>0.84757</v>
      </c>
      <c r="H16" s="6" t="n">
        <v>0.85023</v>
      </c>
      <c r="I16" s="6" t="n">
        <v>0.85233</v>
      </c>
      <c r="J16" s="6" t="n">
        <v>0.85159</v>
      </c>
      <c r="K16" s="6" t="n">
        <v>0.85126</v>
      </c>
      <c r="L16" s="6" t="n">
        <v>0.85293</v>
      </c>
      <c r="M16" s="6" t="n">
        <v>0.8501</v>
      </c>
      <c r="N16" s="6" t="n">
        <v>0.84999</v>
      </c>
      <c r="O16" s="6" t="n">
        <v>0.85145</v>
      </c>
      <c r="P16" s="6" t="n">
        <v>0.85045</v>
      </c>
      <c r="Q16" s="6" t="n">
        <v>0.84964</v>
      </c>
      <c r="R16" s="6" t="n">
        <v>0.84925</v>
      </c>
      <c r="S16" s="6" t="n">
        <v>0.84485</v>
      </c>
      <c r="T16" s="6" t="n">
        <v>0.85047</v>
      </c>
      <c r="U16" s="6" t="n">
        <v>0.85645</v>
      </c>
      <c r="V16" s="6" t="n">
        <v>0.84796</v>
      </c>
      <c r="W16" s="6" t="n">
        <v>0.84497</v>
      </c>
      <c r="X16" s="6" t="n">
        <v>0.82895</v>
      </c>
      <c r="Y16" s="6" t="n">
        <v>0.83022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0.83129</v>
      </c>
      <c r="C17" s="6" t="n">
        <v>0.83871</v>
      </c>
      <c r="D17" s="6" t="n">
        <v>0.82376</v>
      </c>
      <c r="E17" s="6" t="n">
        <v>0.81504</v>
      </c>
      <c r="F17" s="6" t="n">
        <v>0.81485</v>
      </c>
      <c r="G17" s="6" t="n">
        <v>0.83196</v>
      </c>
      <c r="H17" s="6" t="n">
        <v>0.83689</v>
      </c>
      <c r="I17" s="6" t="n">
        <v>0.84583</v>
      </c>
      <c r="J17" s="6" t="n">
        <v>0.8475</v>
      </c>
      <c r="K17" s="6" t="n">
        <v>0.84768</v>
      </c>
      <c r="L17" s="6" t="n">
        <v>0.84845</v>
      </c>
      <c r="M17" s="6" t="n">
        <v>0.84747</v>
      </c>
      <c r="N17" s="6" t="n">
        <v>0.84679</v>
      </c>
      <c r="O17" s="6" t="n">
        <v>0.8476</v>
      </c>
      <c r="P17" s="6" t="n">
        <v>0.84974</v>
      </c>
      <c r="Q17" s="6" t="n">
        <v>0.84867</v>
      </c>
      <c r="R17" s="6" t="n">
        <v>0.84671</v>
      </c>
      <c r="S17" s="6" t="n">
        <v>0.83764</v>
      </c>
      <c r="T17" s="6" t="n">
        <v>0.84284</v>
      </c>
      <c r="U17" s="6" t="n">
        <v>0.85712</v>
      </c>
      <c r="V17" s="6" t="n">
        <v>0.85193</v>
      </c>
      <c r="W17" s="6" t="n">
        <v>0.85213</v>
      </c>
      <c r="X17" s="6" t="n">
        <v>0.84426</v>
      </c>
      <c r="Y17" s="6" t="n">
        <v>0.842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0.80249</v>
      </c>
      <c r="C18" s="6" t="n">
        <v>0.79484</v>
      </c>
      <c r="D18" s="6" t="n">
        <v>0.78816</v>
      </c>
      <c r="E18" s="6" t="n">
        <v>0.79243</v>
      </c>
      <c r="F18" s="6" t="n">
        <v>0.80852</v>
      </c>
      <c r="G18" s="6" t="n">
        <v>0.81401</v>
      </c>
      <c r="H18" s="6" t="n">
        <v>0.83186</v>
      </c>
      <c r="I18" s="6" t="n">
        <v>0.82811</v>
      </c>
      <c r="J18" s="6" t="n">
        <v>0.82128</v>
      </c>
      <c r="K18" s="6" t="n">
        <v>0.82517</v>
      </c>
      <c r="L18" s="6" t="n">
        <v>0.82894</v>
      </c>
      <c r="M18" s="6" t="n">
        <v>0.82625</v>
      </c>
      <c r="N18" s="6" t="n">
        <v>0.81993</v>
      </c>
      <c r="O18" s="6" t="n">
        <v>0.82444</v>
      </c>
      <c r="P18" s="6" t="n">
        <v>0.8164</v>
      </c>
      <c r="Q18" s="6" t="n">
        <v>0.81165</v>
      </c>
      <c r="R18" s="6" t="n">
        <v>0.80107</v>
      </c>
      <c r="S18" s="6" t="n">
        <v>0.80791</v>
      </c>
      <c r="T18" s="6" t="n">
        <v>0.82642</v>
      </c>
      <c r="U18" s="6" t="n">
        <v>0.84321</v>
      </c>
      <c r="V18" s="6" t="n">
        <v>0.8234</v>
      </c>
      <c r="W18" s="6" t="n">
        <v>0.80434</v>
      </c>
      <c r="X18" s="6" t="n">
        <v>0.79914</v>
      </c>
      <c r="Y18" s="6" t="n">
        <v>0.79662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0.60892</v>
      </c>
      <c r="C19" s="6" t="n">
        <v>0.60496</v>
      </c>
      <c r="D19" s="6" t="n">
        <v>0.59539</v>
      </c>
      <c r="E19" s="6" t="n">
        <v>0.59707</v>
      </c>
      <c r="F19" s="6" t="n">
        <v>0.60768</v>
      </c>
      <c r="G19" s="6" t="n">
        <v>0.61149</v>
      </c>
      <c r="H19" s="6" t="n">
        <v>0.60943</v>
      </c>
      <c r="I19" s="6" t="n">
        <v>0.61039</v>
      </c>
      <c r="J19" s="6" t="n">
        <v>0.61046</v>
      </c>
      <c r="K19" s="6" t="n">
        <v>0.61119</v>
      </c>
      <c r="L19" s="6" t="n">
        <v>0.60996</v>
      </c>
      <c r="M19" s="6" t="n">
        <v>0.60959</v>
      </c>
      <c r="N19" s="6" t="n">
        <v>0.58867</v>
      </c>
      <c r="O19" s="6" t="n">
        <v>0.58903</v>
      </c>
      <c r="P19" s="6" t="n">
        <v>0.59633</v>
      </c>
      <c r="Q19" s="6" t="n">
        <v>0.59094</v>
      </c>
      <c r="R19" s="6" t="n">
        <v>0.60087</v>
      </c>
      <c r="S19" s="6" t="n">
        <v>0.60689</v>
      </c>
      <c r="T19" s="6" t="n">
        <v>0.60808</v>
      </c>
      <c r="U19" s="6" t="n">
        <v>0.61564</v>
      </c>
      <c r="V19" s="6" t="n">
        <v>0.61187</v>
      </c>
      <c r="W19" s="6" t="n">
        <v>0.61275</v>
      </c>
      <c r="X19" s="6" t="n">
        <v>0.61044</v>
      </c>
      <c r="Y19" s="6" t="n">
        <v>0.60587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0.8149</v>
      </c>
      <c r="C20" s="6" t="n">
        <v>0.80256</v>
      </c>
      <c r="D20" s="6" t="n">
        <v>0.79897</v>
      </c>
      <c r="E20" s="6" t="n">
        <v>0.80478</v>
      </c>
      <c r="F20" s="6" t="n">
        <v>0.83372</v>
      </c>
      <c r="G20" s="6" t="n">
        <v>0.83794</v>
      </c>
      <c r="H20" s="6" t="n">
        <v>0.83698</v>
      </c>
      <c r="I20" s="6" t="n">
        <v>0.83979</v>
      </c>
      <c r="J20" s="6" t="n">
        <v>0.83907</v>
      </c>
      <c r="K20" s="6" t="n">
        <v>0.84188</v>
      </c>
      <c r="L20" s="6" t="n">
        <v>0.84721</v>
      </c>
      <c r="M20" s="6" t="n">
        <v>0.8462</v>
      </c>
      <c r="N20" s="6" t="n">
        <v>0.85075</v>
      </c>
      <c r="O20" s="6" t="n">
        <v>0.85549</v>
      </c>
      <c r="P20" s="6" t="n">
        <v>0.84157</v>
      </c>
      <c r="Q20" s="6" t="n">
        <v>0.83995</v>
      </c>
      <c r="R20" s="6" t="n">
        <v>0.83255</v>
      </c>
      <c r="S20" s="6" t="n">
        <v>0.82339</v>
      </c>
      <c r="T20" s="6" t="n">
        <v>0.82936</v>
      </c>
      <c r="U20" s="6" t="n">
        <v>0.85087</v>
      </c>
      <c r="V20" s="6" t="n">
        <v>0.83993</v>
      </c>
      <c r="W20" s="6" t="n">
        <v>0.83291</v>
      </c>
      <c r="X20" s="6" t="n">
        <v>0.82815</v>
      </c>
      <c r="Y20" s="6" t="n">
        <v>0.79447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0.79078</v>
      </c>
      <c r="C21" s="6" t="n">
        <v>0.79382</v>
      </c>
      <c r="D21" s="6" t="n">
        <v>0.81774</v>
      </c>
      <c r="E21" s="6" t="n">
        <v>0.82443</v>
      </c>
      <c r="F21" s="6" t="n">
        <v>0.83442</v>
      </c>
      <c r="G21" s="6" t="n">
        <v>0.83914</v>
      </c>
      <c r="H21" s="6" t="n">
        <v>0.83881</v>
      </c>
      <c r="I21" s="6" t="n">
        <v>0.84268</v>
      </c>
      <c r="J21" s="6" t="n">
        <v>0.8407</v>
      </c>
      <c r="K21" s="6" t="n">
        <v>0.84423</v>
      </c>
      <c r="L21" s="6" t="n">
        <v>0.85484</v>
      </c>
      <c r="M21" s="6" t="n">
        <v>0.85503</v>
      </c>
      <c r="N21" s="6" t="n">
        <v>0.85401</v>
      </c>
      <c r="O21" s="6" t="n">
        <v>0.84861</v>
      </c>
      <c r="P21" s="6" t="n">
        <v>0.84649</v>
      </c>
      <c r="Q21" s="6" t="n">
        <v>0.84451</v>
      </c>
      <c r="R21" s="6" t="n">
        <v>0.83685</v>
      </c>
      <c r="S21" s="6" t="n">
        <v>0.83328</v>
      </c>
      <c r="T21" s="6" t="n">
        <v>0.84178</v>
      </c>
      <c r="U21" s="6" t="n">
        <v>0.8503</v>
      </c>
      <c r="V21" s="6" t="n">
        <v>0.84326</v>
      </c>
      <c r="W21" s="6" t="n">
        <v>0.83751</v>
      </c>
      <c r="X21" s="6" t="n">
        <v>0.82875</v>
      </c>
      <c r="Y21" s="6" t="n">
        <v>0.82657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0.83168</v>
      </c>
      <c r="C22" s="6" t="n">
        <v>0.81421</v>
      </c>
      <c r="D22" s="6" t="n">
        <v>0.82736</v>
      </c>
      <c r="E22" s="6" t="n">
        <v>0.81821</v>
      </c>
      <c r="F22" s="6" t="n">
        <v>0.8266</v>
      </c>
      <c r="G22" s="6" t="n">
        <v>0.83108</v>
      </c>
      <c r="H22" s="6" t="n">
        <v>0.83362</v>
      </c>
      <c r="I22" s="6" t="n">
        <v>0.83704</v>
      </c>
      <c r="J22" s="6" t="n">
        <v>0.83583</v>
      </c>
      <c r="K22" s="6" t="n">
        <v>0.83443</v>
      </c>
      <c r="L22" s="6" t="n">
        <v>0.84119</v>
      </c>
      <c r="M22" s="6" t="n">
        <v>0.83976</v>
      </c>
      <c r="N22" s="6" t="n">
        <v>0.83991</v>
      </c>
      <c r="O22" s="6" t="n">
        <v>0.84337</v>
      </c>
      <c r="P22" s="6" t="n">
        <v>0.83682</v>
      </c>
      <c r="Q22" s="6" t="n">
        <v>0.84049</v>
      </c>
      <c r="R22" s="6" t="n">
        <v>0.85126</v>
      </c>
      <c r="S22" s="6" t="n">
        <v>0.84624</v>
      </c>
      <c r="T22" s="6" t="n">
        <v>0.85915</v>
      </c>
      <c r="U22" s="6" t="n">
        <v>0.87553</v>
      </c>
      <c r="V22" s="6" t="n">
        <v>0.87082</v>
      </c>
      <c r="W22" s="6" t="n">
        <v>0.87065</v>
      </c>
      <c r="X22" s="6" t="n">
        <v>0.85532</v>
      </c>
      <c r="Y22" s="6" t="n">
        <v>0.85226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0.90467</v>
      </c>
      <c r="C23" s="6" t="n">
        <v>0.90691</v>
      </c>
      <c r="D23" s="6" t="n">
        <v>0.89996</v>
      </c>
      <c r="E23" s="6" t="n">
        <v>0.89284</v>
      </c>
      <c r="F23" s="6" t="n">
        <v>0.90281</v>
      </c>
      <c r="G23" s="6" t="n">
        <v>0.9099</v>
      </c>
      <c r="H23" s="6" t="n">
        <v>0.9011</v>
      </c>
      <c r="I23" s="6" t="n">
        <v>0.906</v>
      </c>
      <c r="J23" s="6" t="n">
        <v>0.91942</v>
      </c>
      <c r="K23" s="6" t="n">
        <v>0.91886</v>
      </c>
      <c r="L23" s="6" t="n">
        <v>0.9198</v>
      </c>
      <c r="M23" s="6" t="n">
        <v>0.91634</v>
      </c>
      <c r="N23" s="6" t="n">
        <v>0.91435</v>
      </c>
      <c r="O23" s="6" t="n">
        <v>0.91684</v>
      </c>
      <c r="P23" s="6" t="n">
        <v>0.91581</v>
      </c>
      <c r="Q23" s="6" t="n">
        <v>0.89763</v>
      </c>
      <c r="R23" s="6" t="n">
        <v>0.8931</v>
      </c>
      <c r="S23" s="6" t="n">
        <v>0.88906</v>
      </c>
      <c r="T23" s="6" t="n">
        <v>0.89993</v>
      </c>
      <c r="U23" s="6" t="n">
        <v>0.90912</v>
      </c>
      <c r="V23" s="6" t="n">
        <v>0.91599</v>
      </c>
      <c r="W23" s="6" t="n">
        <v>0.91296</v>
      </c>
      <c r="X23" s="6" t="n">
        <v>0.90355</v>
      </c>
      <c r="Y23" s="6" t="n">
        <v>0.89936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0.92903</v>
      </c>
      <c r="C24" s="6" t="n">
        <v>0.92381</v>
      </c>
      <c r="D24" s="6" t="n">
        <v>0.90747</v>
      </c>
      <c r="E24" s="6" t="n">
        <v>0.90739</v>
      </c>
      <c r="F24" s="6" t="n">
        <v>0.89769</v>
      </c>
      <c r="G24" s="6" t="n">
        <v>0.89672</v>
      </c>
      <c r="H24" s="6" t="n">
        <v>0.90953</v>
      </c>
      <c r="I24" s="6" t="n">
        <v>0.90976</v>
      </c>
      <c r="J24" s="6" t="n">
        <v>0.91388</v>
      </c>
      <c r="K24" s="6" t="n">
        <v>0.90735</v>
      </c>
      <c r="L24" s="6" t="n">
        <v>0.90622</v>
      </c>
      <c r="M24" s="6" t="n">
        <v>0.9063</v>
      </c>
      <c r="N24" s="6" t="n">
        <v>0.90426</v>
      </c>
      <c r="O24" s="6" t="n">
        <v>0.90327</v>
      </c>
      <c r="P24" s="6" t="n">
        <v>0.90228</v>
      </c>
      <c r="Q24" s="6" t="n">
        <v>0.90142</v>
      </c>
      <c r="R24" s="6" t="n">
        <v>0.90539</v>
      </c>
      <c r="S24" s="6" t="n">
        <v>0.90424</v>
      </c>
      <c r="T24" s="6" t="n">
        <v>0.90488</v>
      </c>
      <c r="U24" s="6" t="n">
        <v>0.91019</v>
      </c>
      <c r="V24" s="6" t="n">
        <v>0.91909</v>
      </c>
      <c r="W24" s="6" t="n">
        <v>0.91788</v>
      </c>
      <c r="X24" s="6" t="n">
        <v>0.9195</v>
      </c>
      <c r="Y24" s="6" t="n">
        <v>0.91243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0.86414</v>
      </c>
      <c r="C25" s="6" t="n">
        <v>0.86697</v>
      </c>
      <c r="D25" s="6" t="n">
        <v>0.86588</v>
      </c>
      <c r="E25" s="6" t="n">
        <v>0.87425</v>
      </c>
      <c r="F25" s="6" t="n">
        <v>0.88259</v>
      </c>
      <c r="G25" s="6" t="n">
        <v>0.8842</v>
      </c>
      <c r="H25" s="6" t="n">
        <v>0.8911</v>
      </c>
      <c r="I25" s="6" t="n">
        <v>0.89494</v>
      </c>
      <c r="J25" s="6" t="n">
        <v>0.89464</v>
      </c>
      <c r="K25" s="6" t="n">
        <v>0.89534</v>
      </c>
      <c r="L25" s="6" t="n">
        <v>0.89613</v>
      </c>
      <c r="M25" s="6" t="n">
        <v>0.89706</v>
      </c>
      <c r="N25" s="6" t="n">
        <v>0.89689</v>
      </c>
      <c r="O25" s="6" t="n">
        <v>0.8966</v>
      </c>
      <c r="P25" s="6" t="n">
        <v>0.89919</v>
      </c>
      <c r="Q25" s="6" t="n">
        <v>0.89686</v>
      </c>
      <c r="R25" s="6" t="n">
        <v>0.89931</v>
      </c>
      <c r="S25" s="6" t="n">
        <v>0.88976</v>
      </c>
      <c r="T25" s="6" t="n">
        <v>0.89647</v>
      </c>
      <c r="U25" s="6" t="n">
        <v>0.89461</v>
      </c>
      <c r="V25" s="6" t="n">
        <v>0.88567</v>
      </c>
      <c r="W25" s="6" t="n">
        <v>0.87858</v>
      </c>
      <c r="X25" s="6" t="n">
        <v>0.87203</v>
      </c>
      <c r="Y25" s="6" t="n">
        <v>0.87102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0.82459</v>
      </c>
      <c r="C26" s="6" t="n">
        <v>0.82478</v>
      </c>
      <c r="D26" s="6" t="n">
        <v>0.82757</v>
      </c>
      <c r="E26" s="6" t="n">
        <v>0.83935</v>
      </c>
      <c r="F26" s="6" t="n">
        <v>0.83675</v>
      </c>
      <c r="G26" s="6" t="n">
        <v>0.83945</v>
      </c>
      <c r="H26" s="6" t="n">
        <v>0.84471</v>
      </c>
      <c r="I26" s="6" t="n">
        <v>0.84473</v>
      </c>
      <c r="J26" s="6" t="n">
        <v>0.84395</v>
      </c>
      <c r="K26" s="6" t="n">
        <v>0.85323</v>
      </c>
      <c r="L26" s="6" t="n">
        <v>0.86195</v>
      </c>
      <c r="M26" s="6" t="n">
        <v>0.86509</v>
      </c>
      <c r="N26" s="6" t="n">
        <v>0.86076</v>
      </c>
      <c r="O26" s="6" t="n">
        <v>0.8519</v>
      </c>
      <c r="P26" s="6" t="n">
        <v>0.85016</v>
      </c>
      <c r="Q26" s="6" t="n">
        <v>0.83437</v>
      </c>
      <c r="R26" s="6" t="n">
        <v>0.86871</v>
      </c>
      <c r="S26" s="6" t="n">
        <v>0.83781</v>
      </c>
      <c r="T26" s="6" t="n">
        <v>0.92841</v>
      </c>
      <c r="U26" s="6" t="n">
        <v>0.94144</v>
      </c>
      <c r="V26" s="6" t="n">
        <v>0.85075</v>
      </c>
      <c r="W26" s="6" t="n">
        <v>0.85101</v>
      </c>
      <c r="X26" s="6" t="n">
        <v>0.83967</v>
      </c>
      <c r="Y26" s="6" t="n">
        <v>0.83899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0.84777</v>
      </c>
      <c r="C27" s="6" t="n">
        <v>0.83869</v>
      </c>
      <c r="D27" s="6" t="n">
        <v>0.84506</v>
      </c>
      <c r="E27" s="6" t="n">
        <v>0.85328</v>
      </c>
      <c r="F27" s="6" t="n">
        <v>0.84572</v>
      </c>
      <c r="G27" s="6" t="n">
        <v>0.84921</v>
      </c>
      <c r="H27" s="6" t="n">
        <v>0.85401</v>
      </c>
      <c r="I27" s="6" t="n">
        <v>0.86072</v>
      </c>
      <c r="J27" s="6" t="n">
        <v>0.85803</v>
      </c>
      <c r="K27" s="6" t="n">
        <v>0.85681</v>
      </c>
      <c r="L27" s="6" t="n">
        <v>0.85939</v>
      </c>
      <c r="M27" s="6" t="n">
        <v>0.85966</v>
      </c>
      <c r="N27" s="6" t="n">
        <v>0.85559</v>
      </c>
      <c r="O27" s="6" t="n">
        <v>0.85461</v>
      </c>
      <c r="P27" s="6" t="n">
        <v>0.85377</v>
      </c>
      <c r="Q27" s="6" t="n">
        <v>0.84833</v>
      </c>
      <c r="R27" s="6" t="n">
        <v>0.8549</v>
      </c>
      <c r="S27" s="6" t="n">
        <v>0.84504</v>
      </c>
      <c r="T27" s="6" t="n">
        <v>0.85531</v>
      </c>
      <c r="U27" s="6" t="n">
        <v>0.94966</v>
      </c>
      <c r="V27" s="6" t="n">
        <v>0.86906</v>
      </c>
      <c r="W27" s="6" t="n">
        <v>0.85724</v>
      </c>
      <c r="X27" s="6" t="n">
        <v>0.85161</v>
      </c>
      <c r="Y27" s="6" t="n">
        <v>0.84946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0.66563</v>
      </c>
      <c r="C28" s="6" t="n">
        <v>0.66491</v>
      </c>
      <c r="D28" s="6" t="n">
        <v>0.66484</v>
      </c>
      <c r="E28" s="6" t="n">
        <v>0.75405</v>
      </c>
      <c r="F28" s="6" t="n">
        <v>0.78115</v>
      </c>
      <c r="G28" s="6" t="n">
        <v>0.81221</v>
      </c>
      <c r="H28" s="6" t="n">
        <v>0.82452</v>
      </c>
      <c r="I28" s="6" t="n">
        <v>0.83796</v>
      </c>
      <c r="J28" s="6" t="n">
        <v>0.83623</v>
      </c>
      <c r="K28" s="6" t="n">
        <v>0.8303</v>
      </c>
      <c r="L28" s="6" t="n">
        <v>0.82205</v>
      </c>
      <c r="M28" s="6" t="n">
        <v>0.83596</v>
      </c>
      <c r="N28" s="6" t="n">
        <v>0.81637</v>
      </c>
      <c r="O28" s="6" t="n">
        <v>0.80957</v>
      </c>
      <c r="P28" s="6" t="n">
        <v>0.81338</v>
      </c>
      <c r="Q28" s="6" t="n">
        <v>0.80894</v>
      </c>
      <c r="R28" s="6" t="n">
        <v>0.83457</v>
      </c>
      <c r="S28" s="6" t="n">
        <v>0.81019</v>
      </c>
      <c r="T28" s="6" t="n">
        <v>0.83188</v>
      </c>
      <c r="U28" s="6" t="n">
        <v>0.83641</v>
      </c>
      <c r="V28" s="6" t="n">
        <v>0.79931</v>
      </c>
      <c r="W28" s="6" t="n">
        <v>0.75141</v>
      </c>
      <c r="X28" s="6" t="n">
        <v>0.75621</v>
      </c>
      <c r="Y28" s="6" t="n">
        <v>0.75212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0.8694</v>
      </c>
      <c r="C29" s="6" t="n">
        <v>0.86841</v>
      </c>
      <c r="D29" s="6" t="n">
        <v>0.85417</v>
      </c>
      <c r="E29" s="6" t="n">
        <v>0.87582</v>
      </c>
      <c r="F29" s="6" t="n">
        <v>0.86407</v>
      </c>
      <c r="G29" s="6" t="n">
        <v>0.86187</v>
      </c>
      <c r="H29" s="6" t="n">
        <v>0.87174</v>
      </c>
      <c r="I29" s="6" t="n">
        <v>0.88038</v>
      </c>
      <c r="J29" s="6" t="n">
        <v>0.87554</v>
      </c>
      <c r="K29" s="6" t="n">
        <v>0.87436</v>
      </c>
      <c r="L29" s="6" t="n">
        <v>0.87646</v>
      </c>
      <c r="M29" s="6" t="n">
        <v>0.87701</v>
      </c>
      <c r="N29" s="6" t="n">
        <v>0.87056</v>
      </c>
      <c r="O29" s="6" t="n">
        <v>0.86579</v>
      </c>
      <c r="P29" s="6" t="n">
        <v>0.87618</v>
      </c>
      <c r="Q29" s="6" t="n">
        <v>0.87617</v>
      </c>
      <c r="R29" s="6" t="n">
        <v>0.89233</v>
      </c>
      <c r="S29" s="6" t="n">
        <v>0.87163</v>
      </c>
      <c r="T29" s="6" t="n">
        <v>0.88077</v>
      </c>
      <c r="U29" s="6" t="n">
        <v>0.86827</v>
      </c>
      <c r="V29" s="6" t="n">
        <v>0.93119</v>
      </c>
      <c r="W29" s="6" t="n">
        <v>0.89056</v>
      </c>
      <c r="X29" s="6" t="n">
        <v>0.88571</v>
      </c>
      <c r="Y29" s="6" t="n">
        <v>0.89896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0.99467</v>
      </c>
      <c r="C30" s="6" t="n">
        <v>0.97932</v>
      </c>
      <c r="D30" s="6" t="n">
        <v>0.97926</v>
      </c>
      <c r="E30" s="6" t="n">
        <v>0.98129</v>
      </c>
      <c r="F30" s="6" t="n">
        <v>0.99647</v>
      </c>
      <c r="G30" s="6" t="n">
        <v>1.02759</v>
      </c>
      <c r="H30" s="6" t="n">
        <v>0.99823</v>
      </c>
      <c r="I30" s="6" t="n">
        <v>1.01588</v>
      </c>
      <c r="J30" s="6" t="n">
        <v>1.01542</v>
      </c>
      <c r="K30" s="6" t="n">
        <v>1.01176</v>
      </c>
      <c r="L30" s="6" t="n">
        <v>1.00161</v>
      </c>
      <c r="M30" s="6" t="n">
        <v>1.00098</v>
      </c>
      <c r="N30" s="6" t="n">
        <v>0.99743</v>
      </c>
      <c r="O30" s="6" t="n">
        <v>0.99608</v>
      </c>
      <c r="P30" s="6" t="n">
        <v>1.01578</v>
      </c>
      <c r="Q30" s="6" t="n">
        <v>1.01256</v>
      </c>
      <c r="R30" s="6" t="n">
        <v>1.15353</v>
      </c>
      <c r="S30" s="6" t="n">
        <v>1.00483</v>
      </c>
      <c r="T30" s="6" t="n">
        <v>1.01988</v>
      </c>
      <c r="U30" s="6" t="n">
        <v>1.01197</v>
      </c>
      <c r="V30" s="6" t="n">
        <v>1.01809</v>
      </c>
      <c r="W30" s="6" t="n">
        <v>1.04233</v>
      </c>
      <c r="X30" s="6" t="n">
        <v>1.01858</v>
      </c>
      <c r="Y30" s="6" t="n">
        <v>0.99086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0.96793</v>
      </c>
      <c r="C31" s="6" t="n">
        <v>0.96156</v>
      </c>
      <c r="D31" s="6" t="n">
        <v>0.94648</v>
      </c>
      <c r="E31" s="6" t="n">
        <v>0.95606</v>
      </c>
      <c r="F31" s="6" t="n">
        <v>0.96665</v>
      </c>
      <c r="G31" s="6" t="n">
        <v>0.97269</v>
      </c>
      <c r="H31" s="6" t="n">
        <v>0.97444</v>
      </c>
      <c r="I31" s="6" t="n">
        <v>0.98397</v>
      </c>
      <c r="J31" s="6" t="n">
        <v>0.9787</v>
      </c>
      <c r="K31" s="6" t="n">
        <v>0.98038</v>
      </c>
      <c r="L31" s="6" t="n">
        <v>0.97636</v>
      </c>
      <c r="M31" s="6" t="n">
        <v>0.97489</v>
      </c>
      <c r="N31" s="6" t="n">
        <v>0.97466</v>
      </c>
      <c r="O31" s="6" t="n">
        <v>0.97404</v>
      </c>
      <c r="P31" s="6" t="n">
        <v>0.97916</v>
      </c>
      <c r="Q31" s="6" t="n">
        <v>0.97875</v>
      </c>
      <c r="R31" s="6" t="n">
        <v>1.00705</v>
      </c>
      <c r="S31" s="6" t="n">
        <v>0.98453</v>
      </c>
      <c r="T31" s="6" t="n">
        <v>1.02912</v>
      </c>
      <c r="U31" s="6" t="n">
        <v>1.02216</v>
      </c>
      <c r="V31" s="6" t="n">
        <v>1.02267</v>
      </c>
      <c r="W31" s="6" t="n">
        <v>1.05941</v>
      </c>
      <c r="X31" s="6" t="n">
        <v>1.01517</v>
      </c>
      <c r="Y31" s="6" t="n">
        <v>0.99484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0.93332</v>
      </c>
      <c r="C32" s="6" t="n">
        <v>0.92215</v>
      </c>
      <c r="D32" s="6" t="n">
        <v>0.91932</v>
      </c>
      <c r="E32" s="6" t="n">
        <v>0.8873</v>
      </c>
      <c r="F32" s="6" t="n">
        <v>0.84199</v>
      </c>
      <c r="G32" s="6" t="n">
        <v>0.81712</v>
      </c>
      <c r="H32" s="6" t="n">
        <v>0.85221</v>
      </c>
      <c r="I32" s="6" t="n">
        <v>0.90295</v>
      </c>
      <c r="J32" s="6" t="n">
        <v>0.8323</v>
      </c>
      <c r="K32" s="6" t="n">
        <v>0.85014</v>
      </c>
      <c r="L32" s="6" t="n">
        <v>0.92572</v>
      </c>
      <c r="M32" s="6" t="n">
        <v>0.91935</v>
      </c>
      <c r="N32" s="6" t="n">
        <v>0.91029</v>
      </c>
      <c r="O32" s="6" t="n">
        <v>0.8605</v>
      </c>
      <c r="P32" s="6" t="n">
        <v>0.85878</v>
      </c>
      <c r="Q32" s="6" t="n">
        <v>0.81097</v>
      </c>
      <c r="R32" s="6" t="n">
        <v>0.83227</v>
      </c>
      <c r="S32" s="6" t="n">
        <v>0.81377</v>
      </c>
      <c r="T32" s="6" t="n">
        <v>0.92639</v>
      </c>
      <c r="U32" s="6" t="n">
        <v>0.9474</v>
      </c>
      <c r="V32" s="6" t="n">
        <v>0.95146</v>
      </c>
      <c r="W32" s="6" t="n">
        <v>0.95407</v>
      </c>
      <c r="X32" s="6" t="n">
        <v>0.94397</v>
      </c>
      <c r="Y32" s="6" t="n">
        <v>0.93405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1.00641</v>
      </c>
      <c r="C33" s="6" t="n">
        <v>1.00544</v>
      </c>
      <c r="D33" s="6" t="n">
        <v>1.00381</v>
      </c>
      <c r="E33" s="6" t="n">
        <v>1.00481</v>
      </c>
      <c r="F33" s="6" t="n">
        <v>0.70113</v>
      </c>
      <c r="G33" s="6" t="n">
        <v>0.76087</v>
      </c>
      <c r="H33" s="6" t="n">
        <v>0.79221</v>
      </c>
      <c r="I33" s="6" t="n">
        <v>0.79179</v>
      </c>
      <c r="J33" s="6" t="n">
        <v>0.76198</v>
      </c>
      <c r="K33" s="6" t="n">
        <v>0.77523</v>
      </c>
      <c r="L33" s="6" t="n">
        <v>0.79139</v>
      </c>
      <c r="M33" s="6" t="n">
        <v>0.77263</v>
      </c>
      <c r="N33" s="6" t="n">
        <v>0.76068</v>
      </c>
      <c r="O33" s="6" t="n">
        <v>0.75012</v>
      </c>
      <c r="P33" s="6" t="n">
        <v>0.7546</v>
      </c>
      <c r="Q33" s="6" t="n">
        <v>0.6779</v>
      </c>
      <c r="R33" s="6" t="n">
        <v>0.75716</v>
      </c>
      <c r="S33" s="6" t="n">
        <v>0.67119</v>
      </c>
      <c r="T33" s="6" t="n">
        <v>0.99083</v>
      </c>
      <c r="U33" s="6" t="n">
        <v>1.02029</v>
      </c>
      <c r="V33" s="6" t="n">
        <v>1.0197</v>
      </c>
      <c r="W33" s="6" t="n">
        <v>1.02043</v>
      </c>
      <c r="X33" s="6" t="n">
        <v>1.0021</v>
      </c>
      <c r="Y33" s="6" t="n">
        <v>0.99825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0.88973</v>
      </c>
      <c r="C34" s="6" t="n">
        <v>0.91308</v>
      </c>
      <c r="D34" s="6" t="n">
        <v>0.82506</v>
      </c>
      <c r="E34" s="6" t="n">
        <v>0.62704</v>
      </c>
      <c r="F34" s="6" t="n">
        <v>0.63555</v>
      </c>
      <c r="G34" s="6" t="n">
        <v>0.6329</v>
      </c>
      <c r="H34" s="6" t="n">
        <v>0.6226</v>
      </c>
      <c r="I34" s="6" t="n">
        <v>0.61973</v>
      </c>
      <c r="J34" s="6" t="n">
        <v>0.62096</v>
      </c>
      <c r="K34" s="6" t="n">
        <v>0.61973</v>
      </c>
      <c r="L34" s="6" t="n">
        <v>0.62079</v>
      </c>
      <c r="M34" s="6" t="n">
        <v>0.62697</v>
      </c>
      <c r="N34" s="6" t="n">
        <v>0.6338</v>
      </c>
      <c r="O34" s="6" t="n">
        <v>0.63573</v>
      </c>
      <c r="P34" s="6" t="n">
        <v>0.63376</v>
      </c>
      <c r="Q34" s="6" t="n">
        <v>0.6355</v>
      </c>
      <c r="R34" s="6" t="n">
        <v>0.63217</v>
      </c>
      <c r="S34" s="6" t="n">
        <v>0.4833</v>
      </c>
      <c r="T34" s="6" t="n">
        <v>0.62375</v>
      </c>
      <c r="U34" s="6" t="n">
        <v>0.9509</v>
      </c>
      <c r="V34" s="6" t="n">
        <v>0.9285</v>
      </c>
      <c r="W34" s="6" t="n">
        <v>0.95077</v>
      </c>
      <c r="X34" s="6" t="n">
        <v>0.95008</v>
      </c>
      <c r="Y34" s="6" t="n">
        <v>0.94812</v>
      </c>
    </row>
    <row r="35" customFormat="false" ht="12.75" hidden="false" customHeight="false" outlineLevel="0" collapsed="false">
      <c r="A35" s="5" t="n">
        <v>31</v>
      </c>
      <c r="B35" s="6" t="n">
        <v>0.86911</v>
      </c>
      <c r="C35" s="6" t="n">
        <v>0.88456</v>
      </c>
      <c r="D35" s="6" t="n">
        <v>0.88413</v>
      </c>
      <c r="E35" s="6" t="n">
        <v>0.89815</v>
      </c>
      <c r="F35" s="6" t="n">
        <v>0.89234</v>
      </c>
      <c r="G35" s="6" t="n">
        <v>0.89698</v>
      </c>
      <c r="H35" s="6" t="n">
        <v>0.91234</v>
      </c>
      <c r="I35" s="6" t="n">
        <v>0.91453</v>
      </c>
      <c r="J35" s="6" t="n">
        <v>0.90454</v>
      </c>
      <c r="K35" s="6" t="n">
        <v>0.91798</v>
      </c>
      <c r="L35" s="6" t="n">
        <v>0.91605</v>
      </c>
      <c r="M35" s="6" t="n">
        <v>0.91066</v>
      </c>
      <c r="N35" s="6" t="n">
        <v>0.90629</v>
      </c>
      <c r="O35" s="6" t="n">
        <v>0.89796</v>
      </c>
      <c r="P35" s="6" t="n">
        <v>0.90499</v>
      </c>
      <c r="Q35" s="6" t="n">
        <v>0.89364</v>
      </c>
      <c r="R35" s="6" t="n">
        <v>0.9026</v>
      </c>
      <c r="S35" s="6" t="n">
        <v>0.88606</v>
      </c>
      <c r="T35" s="6" t="n">
        <v>0.89333</v>
      </c>
      <c r="U35" s="6" t="n">
        <v>0.9001</v>
      </c>
      <c r="V35" s="6" t="n">
        <v>0.86947</v>
      </c>
      <c r="W35" s="6" t="n">
        <v>0.91965</v>
      </c>
      <c r="X35" s="6" t="n">
        <v>0.91654</v>
      </c>
      <c r="Y35" s="6" t="n">
        <v>0.8667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190277777777778" top="0.5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3" activeCellId="0" sqref="Q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9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</row>
    <row r="5" customFormat="false" ht="12.75" hidden="false" customHeight="false" outlineLevel="0" collapsed="false">
      <c r="A5" s="5" t="n">
        <v>1</v>
      </c>
      <c r="B5" s="6" t="n">
        <v>1.02432</v>
      </c>
      <c r="C5" s="6" t="n">
        <v>1.02385</v>
      </c>
      <c r="D5" s="6" t="n">
        <v>1.02086</v>
      </c>
      <c r="E5" s="6" t="n">
        <v>1.01574</v>
      </c>
      <c r="F5" s="6" t="n">
        <v>1.01265</v>
      </c>
      <c r="G5" s="6" t="n">
        <v>1.01449</v>
      </c>
      <c r="H5" s="6" t="n">
        <v>1.01593</v>
      </c>
      <c r="I5" s="6" t="n">
        <v>1.01936</v>
      </c>
      <c r="J5" s="6" t="n">
        <v>1.01949</v>
      </c>
      <c r="K5" s="6" t="n">
        <v>1.01862</v>
      </c>
      <c r="L5" s="6" t="n">
        <v>1.01765</v>
      </c>
      <c r="M5" s="6" t="n">
        <v>1.02667</v>
      </c>
      <c r="N5" s="6" t="n">
        <v>1.02637</v>
      </c>
      <c r="O5" s="6" t="n">
        <v>1.02526</v>
      </c>
      <c r="P5" s="6" t="n">
        <v>1.02343</v>
      </c>
      <c r="Q5" s="6" t="n">
        <v>1.01566</v>
      </c>
      <c r="R5" s="6" t="n">
        <v>1.01185</v>
      </c>
      <c r="S5" s="6" t="n">
        <v>1.01428</v>
      </c>
      <c r="T5" s="6" t="n">
        <v>1.03045</v>
      </c>
      <c r="U5" s="6" t="n">
        <v>1.02608</v>
      </c>
      <c r="V5" s="6" t="n">
        <v>1.03718</v>
      </c>
      <c r="W5" s="6" t="n">
        <v>1.03308</v>
      </c>
      <c r="X5" s="6" t="n">
        <v>1.02149</v>
      </c>
      <c r="Y5" s="6" t="n">
        <v>1.02095</v>
      </c>
    </row>
    <row r="6" customFormat="false" ht="12.75" hidden="false" customHeight="false" outlineLevel="0" collapsed="false">
      <c r="A6" s="5" t="n">
        <f aca="false">A5+1</f>
        <v>2</v>
      </c>
      <c r="B6" s="6" t="n">
        <v>0.9804</v>
      </c>
      <c r="C6" s="6" t="n">
        <v>0.98334</v>
      </c>
      <c r="D6" s="6" t="n">
        <v>0.98897</v>
      </c>
      <c r="E6" s="6" t="n">
        <v>1.00351</v>
      </c>
      <c r="F6" s="6" t="n">
        <v>0.9779</v>
      </c>
      <c r="G6" s="6" t="n">
        <v>0.99317</v>
      </c>
      <c r="H6" s="6" t="n">
        <v>0.99124</v>
      </c>
      <c r="I6" s="6" t="n">
        <v>0.9922</v>
      </c>
      <c r="J6" s="6" t="n">
        <v>1.00123</v>
      </c>
      <c r="K6" s="6" t="n">
        <v>0.99892</v>
      </c>
      <c r="L6" s="6" t="n">
        <v>0.98218</v>
      </c>
      <c r="M6" s="6" t="n">
        <v>0.99675</v>
      </c>
      <c r="N6" s="6" t="n">
        <v>0.99066</v>
      </c>
      <c r="O6" s="6" t="n">
        <v>0.99291</v>
      </c>
      <c r="P6" s="6" t="n">
        <v>0.99057</v>
      </c>
      <c r="Q6" s="6" t="n">
        <v>0.98976</v>
      </c>
      <c r="R6" s="6" t="n">
        <v>0.98783</v>
      </c>
      <c r="S6" s="6" t="n">
        <v>0.98321</v>
      </c>
      <c r="T6" s="6" t="n">
        <v>0.98825</v>
      </c>
      <c r="U6" s="6" t="n">
        <v>0.98994</v>
      </c>
      <c r="V6" s="6" t="n">
        <v>0.99582</v>
      </c>
      <c r="W6" s="6" t="n">
        <v>0.98986</v>
      </c>
      <c r="X6" s="6" t="n">
        <v>0.98709</v>
      </c>
      <c r="Y6" s="6" t="n">
        <v>0.98635</v>
      </c>
    </row>
    <row r="7" customFormat="false" ht="12.75" hidden="false" customHeight="false" outlineLevel="0" collapsed="false">
      <c r="A7" s="5" t="n">
        <f aca="false">A6+1</f>
        <v>3</v>
      </c>
      <c r="B7" s="6" t="n">
        <v>0.98109</v>
      </c>
      <c r="C7" s="6" t="n">
        <v>0.9829</v>
      </c>
      <c r="D7" s="6" t="n">
        <v>0.97978</v>
      </c>
      <c r="E7" s="6" t="n">
        <v>0.98576</v>
      </c>
      <c r="F7" s="6" t="n">
        <v>0.97904</v>
      </c>
      <c r="G7" s="6" t="n">
        <v>0.99386</v>
      </c>
      <c r="H7" s="6" t="n">
        <v>0.9926</v>
      </c>
      <c r="I7" s="6" t="n">
        <v>0.99264</v>
      </c>
      <c r="J7" s="6" t="n">
        <v>0.99945</v>
      </c>
      <c r="K7" s="6" t="n">
        <v>0.9993</v>
      </c>
      <c r="L7" s="6" t="n">
        <v>1.00277</v>
      </c>
      <c r="M7" s="6" t="n">
        <v>0.9935</v>
      </c>
      <c r="N7" s="6" t="n">
        <v>0.99048</v>
      </c>
      <c r="O7" s="6" t="n">
        <v>0.99117</v>
      </c>
      <c r="P7" s="6" t="n">
        <v>0.98998</v>
      </c>
      <c r="Q7" s="6" t="n">
        <v>0.99016</v>
      </c>
      <c r="R7" s="6" t="n">
        <v>0.97685</v>
      </c>
      <c r="S7" s="6" t="n">
        <v>0.98483</v>
      </c>
      <c r="T7" s="6" t="n">
        <v>0.9864</v>
      </c>
      <c r="U7" s="6" t="n">
        <v>0.98929</v>
      </c>
      <c r="V7" s="6" t="n">
        <v>1.01364</v>
      </c>
      <c r="W7" s="6" t="n">
        <v>1.0064</v>
      </c>
      <c r="X7" s="6" t="n">
        <v>1.02179</v>
      </c>
      <c r="Y7" s="6" t="n">
        <v>1.02183</v>
      </c>
    </row>
    <row r="8" customFormat="false" ht="12.75" hidden="false" customHeight="false" outlineLevel="0" collapsed="false">
      <c r="A8" s="5" t="n">
        <f aca="false">A7+1</f>
        <v>4</v>
      </c>
      <c r="B8" s="6" t="n">
        <v>1.04023</v>
      </c>
      <c r="C8" s="6" t="n">
        <v>1.04076</v>
      </c>
      <c r="D8" s="6" t="n">
        <v>1.03614</v>
      </c>
      <c r="E8" s="6" t="n">
        <v>1.04137</v>
      </c>
      <c r="F8" s="6" t="n">
        <v>1.0506</v>
      </c>
      <c r="G8" s="6" t="n">
        <v>1.06501</v>
      </c>
      <c r="H8" s="6" t="n">
        <v>1.06325</v>
      </c>
      <c r="I8" s="6" t="n">
        <v>1.0657</v>
      </c>
      <c r="J8" s="6" t="n">
        <v>1.0726</v>
      </c>
      <c r="K8" s="6" t="n">
        <v>1.073</v>
      </c>
      <c r="L8" s="6" t="n">
        <v>1.07607</v>
      </c>
      <c r="M8" s="6" t="n">
        <v>1.06628</v>
      </c>
      <c r="N8" s="6" t="n">
        <v>1.06525</v>
      </c>
      <c r="O8" s="6" t="n">
        <v>1.06657</v>
      </c>
      <c r="P8" s="6" t="n">
        <v>1.06261</v>
      </c>
      <c r="Q8" s="6" t="n">
        <v>1.06158</v>
      </c>
      <c r="R8" s="6" t="n">
        <v>1.05824</v>
      </c>
      <c r="S8" s="6" t="n">
        <v>1.05799</v>
      </c>
      <c r="T8" s="6" t="n">
        <v>1.06308</v>
      </c>
      <c r="U8" s="6" t="n">
        <v>1.06509</v>
      </c>
      <c r="V8" s="6" t="n">
        <v>1.05464</v>
      </c>
      <c r="W8" s="6" t="n">
        <v>1.05013</v>
      </c>
      <c r="X8" s="6" t="n">
        <v>1.04405</v>
      </c>
      <c r="Y8" s="6" t="n">
        <v>1.04263</v>
      </c>
    </row>
    <row r="9" customFormat="false" ht="12.75" hidden="false" customHeight="false" outlineLevel="0" collapsed="false">
      <c r="A9" s="5" t="n">
        <f aca="false">A8+1</f>
        <v>5</v>
      </c>
      <c r="B9" s="6" t="n">
        <v>1.06194</v>
      </c>
      <c r="C9" s="6" t="n">
        <v>1.0633</v>
      </c>
      <c r="D9" s="6" t="n">
        <v>1.05697</v>
      </c>
      <c r="E9" s="6" t="n">
        <v>1.06771</v>
      </c>
      <c r="F9" s="6" t="n">
        <v>1.07795</v>
      </c>
      <c r="G9" s="6" t="n">
        <v>1.07396</v>
      </c>
      <c r="H9" s="6" t="n">
        <v>1.08552</v>
      </c>
      <c r="I9" s="6" t="n">
        <v>1.08961</v>
      </c>
      <c r="J9" s="6" t="n">
        <v>1.09931</v>
      </c>
      <c r="K9" s="6" t="n">
        <v>1.10046</v>
      </c>
      <c r="L9" s="6" t="n">
        <v>1.10363</v>
      </c>
      <c r="M9" s="6" t="n">
        <v>1.09638</v>
      </c>
      <c r="N9" s="6" t="n">
        <v>1.0917</v>
      </c>
      <c r="O9" s="6" t="n">
        <v>1.09293</v>
      </c>
      <c r="P9" s="6" t="n">
        <v>1.09013</v>
      </c>
      <c r="Q9" s="6" t="n">
        <v>1.08572</v>
      </c>
      <c r="R9" s="6" t="n">
        <v>1.07973</v>
      </c>
      <c r="S9" s="6" t="n">
        <v>1.07772</v>
      </c>
      <c r="T9" s="6" t="n">
        <v>1.08464</v>
      </c>
      <c r="U9" s="6" t="n">
        <v>1.08936</v>
      </c>
      <c r="V9" s="6" t="n">
        <v>1.07277</v>
      </c>
      <c r="W9" s="6" t="n">
        <v>1.07199</v>
      </c>
      <c r="X9" s="6" t="n">
        <v>1.06728</v>
      </c>
      <c r="Y9" s="6" t="n">
        <v>1.06673</v>
      </c>
    </row>
    <row r="10" customFormat="false" ht="12.75" hidden="false" customHeight="false" outlineLevel="0" collapsed="false">
      <c r="A10" s="5" t="n">
        <f aca="false">A9+1</f>
        <v>6</v>
      </c>
      <c r="B10" s="6" t="n">
        <v>1.06292</v>
      </c>
      <c r="C10" s="6" t="n">
        <v>1.06342</v>
      </c>
      <c r="D10" s="6" t="n">
        <v>1.05468</v>
      </c>
      <c r="E10" s="6" t="n">
        <v>1.04595</v>
      </c>
      <c r="F10" s="6" t="n">
        <v>1.05728</v>
      </c>
      <c r="G10" s="6" t="n">
        <v>1.0695</v>
      </c>
      <c r="H10" s="6" t="n">
        <v>1.06619</v>
      </c>
      <c r="I10" s="6" t="n">
        <v>1.07091</v>
      </c>
      <c r="J10" s="6" t="n">
        <v>1.08781</v>
      </c>
      <c r="K10" s="6" t="n">
        <v>1.08466</v>
      </c>
      <c r="L10" s="6" t="n">
        <v>1.08324</v>
      </c>
      <c r="M10" s="6" t="n">
        <v>1.06683</v>
      </c>
      <c r="N10" s="6" t="n">
        <v>1.06942</v>
      </c>
      <c r="O10" s="6" t="n">
        <v>1.06372</v>
      </c>
      <c r="P10" s="6" t="n">
        <v>1.08425</v>
      </c>
      <c r="Q10" s="6" t="n">
        <v>1.08428</v>
      </c>
      <c r="R10" s="6" t="n">
        <v>1.06273</v>
      </c>
      <c r="S10" s="6" t="n">
        <v>1.06568</v>
      </c>
      <c r="T10" s="6" t="n">
        <v>1.0853</v>
      </c>
      <c r="U10" s="6" t="n">
        <v>1.0905</v>
      </c>
      <c r="V10" s="6" t="n">
        <v>1.08103</v>
      </c>
      <c r="W10" s="6" t="n">
        <v>1.07375</v>
      </c>
      <c r="X10" s="6" t="n">
        <v>1.06796</v>
      </c>
      <c r="Y10" s="6" t="n">
        <v>1.06825</v>
      </c>
    </row>
    <row r="11" customFormat="false" ht="12.75" hidden="false" customHeight="false" outlineLevel="0" collapsed="false">
      <c r="A11" s="5" t="n">
        <f aca="false">A10+1</f>
        <v>7</v>
      </c>
      <c r="B11" s="6" t="n">
        <v>1.05157</v>
      </c>
      <c r="C11" s="6" t="n">
        <v>1.04544</v>
      </c>
      <c r="D11" s="6" t="n">
        <v>1.04328</v>
      </c>
      <c r="E11" s="6" t="n">
        <v>1.04002</v>
      </c>
      <c r="F11" s="6" t="n">
        <v>1.04544</v>
      </c>
      <c r="G11" s="6" t="n">
        <v>1.05869</v>
      </c>
      <c r="H11" s="6" t="n">
        <v>1.05888</v>
      </c>
      <c r="I11" s="6" t="n">
        <v>1.06725</v>
      </c>
      <c r="J11" s="6" t="n">
        <v>1.07498</v>
      </c>
      <c r="K11" s="6" t="n">
        <v>1.07282</v>
      </c>
      <c r="L11" s="6" t="n">
        <v>1.07352</v>
      </c>
      <c r="M11" s="6" t="n">
        <v>1.06379</v>
      </c>
      <c r="N11" s="6" t="n">
        <v>1.06428</v>
      </c>
      <c r="O11" s="6" t="n">
        <v>1.06216</v>
      </c>
      <c r="P11" s="6" t="n">
        <v>1.06357</v>
      </c>
      <c r="Q11" s="6" t="n">
        <v>1.06403</v>
      </c>
      <c r="R11" s="6" t="n">
        <v>1.06722</v>
      </c>
      <c r="S11" s="6" t="n">
        <v>1.06594</v>
      </c>
      <c r="T11" s="6" t="n">
        <v>1.0688</v>
      </c>
      <c r="U11" s="6" t="n">
        <v>1.07344</v>
      </c>
      <c r="V11" s="6" t="n">
        <v>1.06504</v>
      </c>
      <c r="W11" s="6" t="n">
        <v>1.06381</v>
      </c>
      <c r="X11" s="6" t="n">
        <v>1.05704</v>
      </c>
      <c r="Y11" s="6" t="n">
        <v>1.05533</v>
      </c>
    </row>
    <row r="12" customFormat="false" ht="12.75" hidden="false" customHeight="false" outlineLevel="0" collapsed="false">
      <c r="A12" s="5" t="n">
        <f aca="false">A11+1</f>
        <v>8</v>
      </c>
      <c r="B12" s="6" t="n">
        <v>1.04598</v>
      </c>
      <c r="C12" s="6" t="n">
        <v>1.04734</v>
      </c>
      <c r="D12" s="6" t="n">
        <v>1.03661</v>
      </c>
      <c r="E12" s="6" t="n">
        <v>1.0381</v>
      </c>
      <c r="F12" s="6" t="n">
        <v>1.04281</v>
      </c>
      <c r="G12" s="6" t="n">
        <v>1.05486</v>
      </c>
      <c r="H12" s="6" t="n">
        <v>1.05485</v>
      </c>
      <c r="I12" s="6" t="n">
        <v>1.0569</v>
      </c>
      <c r="J12" s="6" t="n">
        <v>1.07031</v>
      </c>
      <c r="K12" s="6" t="n">
        <v>1.07115</v>
      </c>
      <c r="L12" s="6" t="n">
        <v>1.07116</v>
      </c>
      <c r="M12" s="6" t="n">
        <v>1.06007</v>
      </c>
      <c r="N12" s="6" t="n">
        <v>1.06257</v>
      </c>
      <c r="O12" s="6" t="n">
        <v>1.06555</v>
      </c>
      <c r="P12" s="6" t="n">
        <v>1.06732</v>
      </c>
      <c r="Q12" s="6" t="n">
        <v>1.06718</v>
      </c>
      <c r="R12" s="6" t="n">
        <v>1.06619</v>
      </c>
      <c r="S12" s="6" t="n">
        <v>1.06044</v>
      </c>
      <c r="T12" s="6" t="n">
        <v>1.06288</v>
      </c>
      <c r="U12" s="6" t="n">
        <v>1.07137</v>
      </c>
      <c r="V12" s="6" t="n">
        <v>1.06318</v>
      </c>
      <c r="W12" s="6" t="n">
        <v>1.0598</v>
      </c>
      <c r="X12" s="6" t="n">
        <v>1.05384</v>
      </c>
      <c r="Y12" s="6" t="n">
        <v>1.05178</v>
      </c>
    </row>
    <row r="13" customFormat="false" ht="12.75" hidden="false" customHeight="false" outlineLevel="0" collapsed="false">
      <c r="A13" s="5" t="n">
        <f aca="false">A12+1</f>
        <v>9</v>
      </c>
      <c r="B13" s="6" t="n">
        <v>1.01335</v>
      </c>
      <c r="C13" s="6" t="n">
        <v>1.01297</v>
      </c>
      <c r="D13" s="6" t="n">
        <v>1.00544</v>
      </c>
      <c r="E13" s="6" t="n">
        <v>1.00376</v>
      </c>
      <c r="F13" s="6" t="n">
        <v>1.00598</v>
      </c>
      <c r="G13" s="6" t="n">
        <v>1.01832</v>
      </c>
      <c r="H13" s="6" t="n">
        <v>1.01747</v>
      </c>
      <c r="I13" s="6" t="n">
        <v>1.01356</v>
      </c>
      <c r="J13" s="6" t="n">
        <v>1.03428</v>
      </c>
      <c r="K13" s="6" t="n">
        <v>1.03532</v>
      </c>
      <c r="L13" s="6" t="n">
        <v>1.03731</v>
      </c>
      <c r="M13" s="6" t="n">
        <v>1.03117</v>
      </c>
      <c r="N13" s="6" t="n">
        <v>1.02771</v>
      </c>
      <c r="O13" s="6" t="n">
        <v>1.0236</v>
      </c>
      <c r="P13" s="6" t="n">
        <v>1.02382</v>
      </c>
      <c r="Q13" s="6" t="n">
        <v>1.01651</v>
      </c>
      <c r="R13" s="6" t="n">
        <v>1.01506</v>
      </c>
      <c r="S13" s="6" t="n">
        <v>1.01534</v>
      </c>
      <c r="T13" s="6" t="n">
        <v>1.02437</v>
      </c>
      <c r="U13" s="6" t="n">
        <v>1.03325</v>
      </c>
      <c r="V13" s="6" t="n">
        <v>1.00688</v>
      </c>
      <c r="W13" s="6" t="n">
        <v>1.00866</v>
      </c>
      <c r="X13" s="6" t="n">
        <v>0.99682</v>
      </c>
      <c r="Y13" s="6" t="n">
        <v>0.99848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0.98045</v>
      </c>
      <c r="C14" s="6" t="n">
        <v>0.97872</v>
      </c>
      <c r="D14" s="6" t="n">
        <v>0.97926</v>
      </c>
      <c r="E14" s="6" t="n">
        <v>0.98381</v>
      </c>
      <c r="F14" s="6" t="n">
        <v>0.9923</v>
      </c>
      <c r="G14" s="6" t="n">
        <v>1.00001</v>
      </c>
      <c r="H14" s="6" t="n">
        <v>1.00973</v>
      </c>
      <c r="I14" s="6" t="n">
        <v>1.01183</v>
      </c>
      <c r="J14" s="6" t="n">
        <v>1.02484</v>
      </c>
      <c r="K14" s="6" t="n">
        <v>1.02555</v>
      </c>
      <c r="L14" s="6" t="n">
        <v>1.02778</v>
      </c>
      <c r="M14" s="6" t="n">
        <v>1.02564</v>
      </c>
      <c r="N14" s="6" t="n">
        <v>1.02206</v>
      </c>
      <c r="O14" s="6" t="n">
        <v>1.02259</v>
      </c>
      <c r="P14" s="6" t="n">
        <v>1.02012</v>
      </c>
      <c r="Q14" s="6" t="n">
        <v>1.01757</v>
      </c>
      <c r="R14" s="6" t="n">
        <v>1.01486</v>
      </c>
      <c r="S14" s="6" t="n">
        <v>1.02307</v>
      </c>
      <c r="T14" s="6" t="n">
        <v>1.04095</v>
      </c>
      <c r="U14" s="6" t="n">
        <v>1.02165</v>
      </c>
      <c r="V14" s="6" t="n">
        <v>0.99037</v>
      </c>
      <c r="W14" s="6" t="n">
        <v>0.99324</v>
      </c>
      <c r="X14" s="6" t="n">
        <v>0.99646</v>
      </c>
      <c r="Y14" s="6" t="n">
        <v>0.99597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1.0352</v>
      </c>
      <c r="C15" s="6" t="n">
        <v>1.03484</v>
      </c>
      <c r="D15" s="6" t="n">
        <v>1.0305</v>
      </c>
      <c r="E15" s="6" t="n">
        <v>1.0327</v>
      </c>
      <c r="F15" s="6" t="n">
        <v>1.04733</v>
      </c>
      <c r="G15" s="6" t="n">
        <v>1.05242</v>
      </c>
      <c r="H15" s="6" t="n">
        <v>1.05228</v>
      </c>
      <c r="I15" s="6" t="n">
        <v>1.05254</v>
      </c>
      <c r="J15" s="6" t="n">
        <v>1.05391</v>
      </c>
      <c r="K15" s="6" t="n">
        <v>1.05574</v>
      </c>
      <c r="L15" s="6" t="n">
        <v>1.06071</v>
      </c>
      <c r="M15" s="6" t="n">
        <v>1.05818</v>
      </c>
      <c r="N15" s="6" t="n">
        <v>1.0546</v>
      </c>
      <c r="O15" s="6" t="n">
        <v>1.05544</v>
      </c>
      <c r="P15" s="6" t="n">
        <v>1.0513</v>
      </c>
      <c r="Q15" s="6" t="n">
        <v>1.04958</v>
      </c>
      <c r="R15" s="6" t="n">
        <v>1.04916</v>
      </c>
      <c r="S15" s="6" t="n">
        <v>1.04578</v>
      </c>
      <c r="T15" s="6" t="n">
        <v>1.05148</v>
      </c>
      <c r="U15" s="6" t="n">
        <v>1.05989</v>
      </c>
      <c r="V15" s="6" t="n">
        <v>1.05884</v>
      </c>
      <c r="W15" s="6" t="n">
        <v>1.05471</v>
      </c>
      <c r="X15" s="6" t="n">
        <v>1.05259</v>
      </c>
      <c r="Y15" s="6" t="n">
        <v>1.05111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1.02574</v>
      </c>
      <c r="C16" s="6" t="n">
        <v>1.02442</v>
      </c>
      <c r="D16" s="6" t="n">
        <v>1.01952</v>
      </c>
      <c r="E16" s="6" t="n">
        <v>1.02327</v>
      </c>
      <c r="F16" s="6" t="n">
        <v>1.03613</v>
      </c>
      <c r="G16" s="6" t="n">
        <v>1.04346</v>
      </c>
      <c r="H16" s="6" t="n">
        <v>1.04612</v>
      </c>
      <c r="I16" s="6" t="n">
        <v>1.04822</v>
      </c>
      <c r="J16" s="6" t="n">
        <v>1.04748</v>
      </c>
      <c r="K16" s="6" t="n">
        <v>1.04715</v>
      </c>
      <c r="L16" s="6" t="n">
        <v>1.04882</v>
      </c>
      <c r="M16" s="6" t="n">
        <v>1.04599</v>
      </c>
      <c r="N16" s="6" t="n">
        <v>1.04588</v>
      </c>
      <c r="O16" s="6" t="n">
        <v>1.04734</v>
      </c>
      <c r="P16" s="6" t="n">
        <v>1.04634</v>
      </c>
      <c r="Q16" s="6" t="n">
        <v>1.04553</v>
      </c>
      <c r="R16" s="6" t="n">
        <v>1.04514</v>
      </c>
      <c r="S16" s="6" t="n">
        <v>1.04074</v>
      </c>
      <c r="T16" s="6" t="n">
        <v>1.04636</v>
      </c>
      <c r="U16" s="6" t="n">
        <v>1.05234</v>
      </c>
      <c r="V16" s="6" t="n">
        <v>1.04385</v>
      </c>
      <c r="W16" s="6" t="n">
        <v>1.04086</v>
      </c>
      <c r="X16" s="6" t="n">
        <v>1.02484</v>
      </c>
      <c r="Y16" s="6" t="n">
        <v>1.02611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1.02718</v>
      </c>
      <c r="C17" s="6" t="n">
        <v>1.0346</v>
      </c>
      <c r="D17" s="6" t="n">
        <v>1.01965</v>
      </c>
      <c r="E17" s="6" t="n">
        <v>1.01093</v>
      </c>
      <c r="F17" s="6" t="n">
        <v>1.01074</v>
      </c>
      <c r="G17" s="6" t="n">
        <v>1.02785</v>
      </c>
      <c r="H17" s="6" t="n">
        <v>1.03278</v>
      </c>
      <c r="I17" s="6" t="n">
        <v>1.04172</v>
      </c>
      <c r="J17" s="6" t="n">
        <v>1.04339</v>
      </c>
      <c r="K17" s="6" t="n">
        <v>1.04357</v>
      </c>
      <c r="L17" s="6" t="n">
        <v>1.04434</v>
      </c>
      <c r="M17" s="6" t="n">
        <v>1.04336</v>
      </c>
      <c r="N17" s="6" t="n">
        <v>1.04268</v>
      </c>
      <c r="O17" s="6" t="n">
        <v>1.04349</v>
      </c>
      <c r="P17" s="6" t="n">
        <v>1.04563</v>
      </c>
      <c r="Q17" s="6" t="n">
        <v>1.04456</v>
      </c>
      <c r="R17" s="6" t="n">
        <v>1.0426</v>
      </c>
      <c r="S17" s="6" t="n">
        <v>1.03353</v>
      </c>
      <c r="T17" s="6" t="n">
        <v>1.03873</v>
      </c>
      <c r="U17" s="6" t="n">
        <v>1.05301</v>
      </c>
      <c r="V17" s="6" t="n">
        <v>1.04782</v>
      </c>
      <c r="W17" s="6" t="n">
        <v>1.04802</v>
      </c>
      <c r="X17" s="6" t="n">
        <v>1.04015</v>
      </c>
      <c r="Y17" s="6" t="n">
        <v>1.03789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0.99838</v>
      </c>
      <c r="C18" s="6" t="n">
        <v>0.99073</v>
      </c>
      <c r="D18" s="6" t="n">
        <v>0.98405</v>
      </c>
      <c r="E18" s="6" t="n">
        <v>0.98832</v>
      </c>
      <c r="F18" s="6" t="n">
        <v>1.00441</v>
      </c>
      <c r="G18" s="6" t="n">
        <v>1.0099</v>
      </c>
      <c r="H18" s="6" t="n">
        <v>1.02775</v>
      </c>
      <c r="I18" s="6" t="n">
        <v>1.024</v>
      </c>
      <c r="J18" s="6" t="n">
        <v>1.01717</v>
      </c>
      <c r="K18" s="6" t="n">
        <v>1.02106</v>
      </c>
      <c r="L18" s="6" t="n">
        <v>1.02483</v>
      </c>
      <c r="M18" s="6" t="n">
        <v>1.02214</v>
      </c>
      <c r="N18" s="6" t="n">
        <v>1.01582</v>
      </c>
      <c r="O18" s="6" t="n">
        <v>1.02033</v>
      </c>
      <c r="P18" s="6" t="n">
        <v>1.01229</v>
      </c>
      <c r="Q18" s="6" t="n">
        <v>1.00754</v>
      </c>
      <c r="R18" s="6" t="n">
        <v>0.99696</v>
      </c>
      <c r="S18" s="6" t="n">
        <v>1.0038</v>
      </c>
      <c r="T18" s="6" t="n">
        <v>1.02231</v>
      </c>
      <c r="U18" s="6" t="n">
        <v>1.0391</v>
      </c>
      <c r="V18" s="6" t="n">
        <v>1.01929</v>
      </c>
      <c r="W18" s="6" t="n">
        <v>1.00023</v>
      </c>
      <c r="X18" s="6" t="n">
        <v>0.99503</v>
      </c>
      <c r="Y18" s="6" t="n">
        <v>0.99251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0.80481</v>
      </c>
      <c r="C19" s="6" t="n">
        <v>0.80085</v>
      </c>
      <c r="D19" s="6" t="n">
        <v>0.79128</v>
      </c>
      <c r="E19" s="6" t="n">
        <v>0.79296</v>
      </c>
      <c r="F19" s="6" t="n">
        <v>0.80357</v>
      </c>
      <c r="G19" s="6" t="n">
        <v>0.80738</v>
      </c>
      <c r="H19" s="6" t="n">
        <v>0.80532</v>
      </c>
      <c r="I19" s="6" t="n">
        <v>0.80628</v>
      </c>
      <c r="J19" s="6" t="n">
        <v>0.80635</v>
      </c>
      <c r="K19" s="6" t="n">
        <v>0.80708</v>
      </c>
      <c r="L19" s="6" t="n">
        <v>0.80585</v>
      </c>
      <c r="M19" s="6" t="n">
        <v>0.80548</v>
      </c>
      <c r="N19" s="6" t="n">
        <v>0.78456</v>
      </c>
      <c r="O19" s="6" t="n">
        <v>0.78492</v>
      </c>
      <c r="P19" s="6" t="n">
        <v>0.79222</v>
      </c>
      <c r="Q19" s="6" t="n">
        <v>0.78683</v>
      </c>
      <c r="R19" s="6" t="n">
        <v>0.79676</v>
      </c>
      <c r="S19" s="6" t="n">
        <v>0.80278</v>
      </c>
      <c r="T19" s="6" t="n">
        <v>0.80397</v>
      </c>
      <c r="U19" s="6" t="n">
        <v>0.81153</v>
      </c>
      <c r="V19" s="6" t="n">
        <v>0.80776</v>
      </c>
      <c r="W19" s="6" t="n">
        <v>0.80864</v>
      </c>
      <c r="X19" s="6" t="n">
        <v>0.80633</v>
      </c>
      <c r="Y19" s="6" t="n">
        <v>0.80176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1.01079</v>
      </c>
      <c r="C20" s="6" t="n">
        <v>0.99845</v>
      </c>
      <c r="D20" s="6" t="n">
        <v>0.99486</v>
      </c>
      <c r="E20" s="6" t="n">
        <v>1.00067</v>
      </c>
      <c r="F20" s="6" t="n">
        <v>1.02961</v>
      </c>
      <c r="G20" s="6" t="n">
        <v>1.03383</v>
      </c>
      <c r="H20" s="6" t="n">
        <v>1.03287</v>
      </c>
      <c r="I20" s="6" t="n">
        <v>1.03568</v>
      </c>
      <c r="J20" s="6" t="n">
        <v>1.03496</v>
      </c>
      <c r="K20" s="6" t="n">
        <v>1.03777</v>
      </c>
      <c r="L20" s="6" t="n">
        <v>1.0431</v>
      </c>
      <c r="M20" s="6" t="n">
        <v>1.04209</v>
      </c>
      <c r="N20" s="6" t="n">
        <v>1.04664</v>
      </c>
      <c r="O20" s="6" t="n">
        <v>1.05138</v>
      </c>
      <c r="P20" s="6" t="n">
        <v>1.03746</v>
      </c>
      <c r="Q20" s="6" t="n">
        <v>1.03584</v>
      </c>
      <c r="R20" s="6" t="n">
        <v>1.02844</v>
      </c>
      <c r="S20" s="6" t="n">
        <v>1.01928</v>
      </c>
      <c r="T20" s="6" t="n">
        <v>1.02525</v>
      </c>
      <c r="U20" s="6" t="n">
        <v>1.04676</v>
      </c>
      <c r="V20" s="6" t="n">
        <v>1.03582</v>
      </c>
      <c r="W20" s="6" t="n">
        <v>1.0288</v>
      </c>
      <c r="X20" s="6" t="n">
        <v>1.02404</v>
      </c>
      <c r="Y20" s="6" t="n">
        <v>0.99036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0.98667</v>
      </c>
      <c r="C21" s="6" t="n">
        <v>0.98971</v>
      </c>
      <c r="D21" s="6" t="n">
        <v>1.01363</v>
      </c>
      <c r="E21" s="6" t="n">
        <v>1.02032</v>
      </c>
      <c r="F21" s="6" t="n">
        <v>1.03031</v>
      </c>
      <c r="G21" s="6" t="n">
        <v>1.03503</v>
      </c>
      <c r="H21" s="6" t="n">
        <v>1.0347</v>
      </c>
      <c r="I21" s="6" t="n">
        <v>1.03857</v>
      </c>
      <c r="J21" s="6" t="n">
        <v>1.03659</v>
      </c>
      <c r="K21" s="6" t="n">
        <v>1.04012</v>
      </c>
      <c r="L21" s="6" t="n">
        <v>1.05073</v>
      </c>
      <c r="M21" s="6" t="n">
        <v>1.05092</v>
      </c>
      <c r="N21" s="6" t="n">
        <v>1.0499</v>
      </c>
      <c r="O21" s="6" t="n">
        <v>1.0445</v>
      </c>
      <c r="P21" s="6" t="n">
        <v>1.04238</v>
      </c>
      <c r="Q21" s="6" t="n">
        <v>1.0404</v>
      </c>
      <c r="R21" s="6" t="n">
        <v>1.03274</v>
      </c>
      <c r="S21" s="6" t="n">
        <v>1.02917</v>
      </c>
      <c r="T21" s="6" t="n">
        <v>1.03767</v>
      </c>
      <c r="U21" s="6" t="n">
        <v>1.04619</v>
      </c>
      <c r="V21" s="6" t="n">
        <v>1.03915</v>
      </c>
      <c r="W21" s="6" t="n">
        <v>1.0334</v>
      </c>
      <c r="X21" s="6" t="n">
        <v>1.02464</v>
      </c>
      <c r="Y21" s="6" t="n">
        <v>1.02246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1.02757</v>
      </c>
      <c r="C22" s="6" t="n">
        <v>1.0101</v>
      </c>
      <c r="D22" s="6" t="n">
        <v>1.02325</v>
      </c>
      <c r="E22" s="6" t="n">
        <v>1.0141</v>
      </c>
      <c r="F22" s="6" t="n">
        <v>1.02249</v>
      </c>
      <c r="G22" s="6" t="n">
        <v>1.02697</v>
      </c>
      <c r="H22" s="6" t="n">
        <v>1.02951</v>
      </c>
      <c r="I22" s="6" t="n">
        <v>1.03293</v>
      </c>
      <c r="J22" s="6" t="n">
        <v>1.03172</v>
      </c>
      <c r="K22" s="6" t="n">
        <v>1.03032</v>
      </c>
      <c r="L22" s="6" t="n">
        <v>1.03708</v>
      </c>
      <c r="M22" s="6" t="n">
        <v>1.03565</v>
      </c>
      <c r="N22" s="6" t="n">
        <v>1.0358</v>
      </c>
      <c r="O22" s="6" t="n">
        <v>1.03926</v>
      </c>
      <c r="P22" s="6" t="n">
        <v>1.03271</v>
      </c>
      <c r="Q22" s="6" t="n">
        <v>1.03638</v>
      </c>
      <c r="R22" s="6" t="n">
        <v>1.04715</v>
      </c>
      <c r="S22" s="6" t="n">
        <v>1.04213</v>
      </c>
      <c r="T22" s="6" t="n">
        <v>1.05504</v>
      </c>
      <c r="U22" s="6" t="n">
        <v>1.07142</v>
      </c>
      <c r="V22" s="6" t="n">
        <v>1.06671</v>
      </c>
      <c r="W22" s="6" t="n">
        <v>1.06654</v>
      </c>
      <c r="X22" s="6" t="n">
        <v>1.05121</v>
      </c>
      <c r="Y22" s="6" t="n">
        <v>1.04815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1.10056</v>
      </c>
      <c r="C23" s="6" t="n">
        <v>1.1028</v>
      </c>
      <c r="D23" s="6" t="n">
        <v>1.09585</v>
      </c>
      <c r="E23" s="6" t="n">
        <v>1.08873</v>
      </c>
      <c r="F23" s="6" t="n">
        <v>1.0987</v>
      </c>
      <c r="G23" s="6" t="n">
        <v>1.10579</v>
      </c>
      <c r="H23" s="6" t="n">
        <v>1.09699</v>
      </c>
      <c r="I23" s="6" t="n">
        <v>1.10189</v>
      </c>
      <c r="J23" s="6" t="n">
        <v>1.11531</v>
      </c>
      <c r="K23" s="6" t="n">
        <v>1.11475</v>
      </c>
      <c r="L23" s="6" t="n">
        <v>1.11569</v>
      </c>
      <c r="M23" s="6" t="n">
        <v>1.11223</v>
      </c>
      <c r="N23" s="6" t="n">
        <v>1.11024</v>
      </c>
      <c r="O23" s="6" t="n">
        <v>1.11273</v>
      </c>
      <c r="P23" s="6" t="n">
        <v>1.1117</v>
      </c>
      <c r="Q23" s="6" t="n">
        <v>1.09352</v>
      </c>
      <c r="R23" s="6" t="n">
        <v>1.08899</v>
      </c>
      <c r="S23" s="6" t="n">
        <v>1.08495</v>
      </c>
      <c r="T23" s="6" t="n">
        <v>1.09582</v>
      </c>
      <c r="U23" s="6" t="n">
        <v>1.10501</v>
      </c>
      <c r="V23" s="6" t="n">
        <v>1.11188</v>
      </c>
      <c r="W23" s="6" t="n">
        <v>1.10885</v>
      </c>
      <c r="X23" s="6" t="n">
        <v>1.09944</v>
      </c>
      <c r="Y23" s="6" t="n">
        <v>1.09525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1.12492</v>
      </c>
      <c r="C24" s="6" t="n">
        <v>1.1197</v>
      </c>
      <c r="D24" s="6" t="n">
        <v>1.10336</v>
      </c>
      <c r="E24" s="6" t="n">
        <v>1.10328</v>
      </c>
      <c r="F24" s="6" t="n">
        <v>1.09358</v>
      </c>
      <c r="G24" s="6" t="n">
        <v>1.09261</v>
      </c>
      <c r="H24" s="6" t="n">
        <v>1.10542</v>
      </c>
      <c r="I24" s="6" t="n">
        <v>1.10565</v>
      </c>
      <c r="J24" s="6" t="n">
        <v>1.10977</v>
      </c>
      <c r="K24" s="6" t="n">
        <v>1.10324</v>
      </c>
      <c r="L24" s="6" t="n">
        <v>1.10211</v>
      </c>
      <c r="M24" s="6" t="n">
        <v>1.10219</v>
      </c>
      <c r="N24" s="6" t="n">
        <v>1.10015</v>
      </c>
      <c r="O24" s="6" t="n">
        <v>1.09916</v>
      </c>
      <c r="P24" s="6" t="n">
        <v>1.09817</v>
      </c>
      <c r="Q24" s="6" t="n">
        <v>1.09731</v>
      </c>
      <c r="R24" s="6" t="n">
        <v>1.10128</v>
      </c>
      <c r="S24" s="6" t="n">
        <v>1.10013</v>
      </c>
      <c r="T24" s="6" t="n">
        <v>1.10077</v>
      </c>
      <c r="U24" s="6" t="n">
        <v>1.10608</v>
      </c>
      <c r="V24" s="6" t="n">
        <v>1.11498</v>
      </c>
      <c r="W24" s="6" t="n">
        <v>1.11377</v>
      </c>
      <c r="X24" s="6" t="n">
        <v>1.11539</v>
      </c>
      <c r="Y24" s="6" t="n">
        <v>1.10832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1.06003</v>
      </c>
      <c r="C25" s="6" t="n">
        <v>1.06286</v>
      </c>
      <c r="D25" s="6" t="n">
        <v>1.06177</v>
      </c>
      <c r="E25" s="6" t="n">
        <v>1.07014</v>
      </c>
      <c r="F25" s="6" t="n">
        <v>1.07848</v>
      </c>
      <c r="G25" s="6" t="n">
        <v>1.08009</v>
      </c>
      <c r="H25" s="6" t="n">
        <v>1.08699</v>
      </c>
      <c r="I25" s="6" t="n">
        <v>1.09083</v>
      </c>
      <c r="J25" s="6" t="n">
        <v>1.09053</v>
      </c>
      <c r="K25" s="6" t="n">
        <v>1.09123</v>
      </c>
      <c r="L25" s="6" t="n">
        <v>1.09202</v>
      </c>
      <c r="M25" s="6" t="n">
        <v>1.09295</v>
      </c>
      <c r="N25" s="6" t="n">
        <v>1.09278</v>
      </c>
      <c r="O25" s="6" t="n">
        <v>1.09249</v>
      </c>
      <c r="P25" s="6" t="n">
        <v>1.09508</v>
      </c>
      <c r="Q25" s="6" t="n">
        <v>1.09275</v>
      </c>
      <c r="R25" s="6" t="n">
        <v>1.0952</v>
      </c>
      <c r="S25" s="6" t="n">
        <v>1.08565</v>
      </c>
      <c r="T25" s="6" t="n">
        <v>1.09236</v>
      </c>
      <c r="U25" s="6" t="n">
        <v>1.0905</v>
      </c>
      <c r="V25" s="6" t="n">
        <v>1.08156</v>
      </c>
      <c r="W25" s="6" t="n">
        <v>1.07447</v>
      </c>
      <c r="X25" s="6" t="n">
        <v>1.06792</v>
      </c>
      <c r="Y25" s="6" t="n">
        <v>1.06691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1.02048</v>
      </c>
      <c r="C26" s="6" t="n">
        <v>1.02067</v>
      </c>
      <c r="D26" s="6" t="n">
        <v>1.02346</v>
      </c>
      <c r="E26" s="6" t="n">
        <v>1.03524</v>
      </c>
      <c r="F26" s="6" t="n">
        <v>1.03264</v>
      </c>
      <c r="G26" s="6" t="n">
        <v>1.03534</v>
      </c>
      <c r="H26" s="6" t="n">
        <v>1.0406</v>
      </c>
      <c r="I26" s="6" t="n">
        <v>1.04062</v>
      </c>
      <c r="J26" s="6" t="n">
        <v>1.03984</v>
      </c>
      <c r="K26" s="6" t="n">
        <v>1.04912</v>
      </c>
      <c r="L26" s="6" t="n">
        <v>1.05784</v>
      </c>
      <c r="M26" s="6" t="n">
        <v>1.06098</v>
      </c>
      <c r="N26" s="6" t="n">
        <v>1.05665</v>
      </c>
      <c r="O26" s="6" t="n">
        <v>1.04779</v>
      </c>
      <c r="P26" s="6" t="n">
        <v>1.04605</v>
      </c>
      <c r="Q26" s="6" t="n">
        <v>1.03026</v>
      </c>
      <c r="R26" s="6" t="n">
        <v>1.0646</v>
      </c>
      <c r="S26" s="6" t="n">
        <v>1.0337</v>
      </c>
      <c r="T26" s="6" t="n">
        <v>1.1243</v>
      </c>
      <c r="U26" s="6" t="n">
        <v>1.13733</v>
      </c>
      <c r="V26" s="6" t="n">
        <v>1.04664</v>
      </c>
      <c r="W26" s="6" t="n">
        <v>1.0469</v>
      </c>
      <c r="X26" s="6" t="n">
        <v>1.03556</v>
      </c>
      <c r="Y26" s="6" t="n">
        <v>1.03488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1.04366</v>
      </c>
      <c r="C27" s="6" t="n">
        <v>1.03458</v>
      </c>
      <c r="D27" s="6" t="n">
        <v>1.04095</v>
      </c>
      <c r="E27" s="6" t="n">
        <v>1.04917</v>
      </c>
      <c r="F27" s="6" t="n">
        <v>1.04161</v>
      </c>
      <c r="G27" s="6" t="n">
        <v>1.0451</v>
      </c>
      <c r="H27" s="6" t="n">
        <v>1.0499</v>
      </c>
      <c r="I27" s="6" t="n">
        <v>1.05661</v>
      </c>
      <c r="J27" s="6" t="n">
        <v>1.05392</v>
      </c>
      <c r="K27" s="6" t="n">
        <v>1.0527</v>
      </c>
      <c r="L27" s="6" t="n">
        <v>1.05528</v>
      </c>
      <c r="M27" s="6" t="n">
        <v>1.05555</v>
      </c>
      <c r="N27" s="6" t="n">
        <v>1.05148</v>
      </c>
      <c r="O27" s="6" t="n">
        <v>1.0505</v>
      </c>
      <c r="P27" s="6" t="n">
        <v>1.04966</v>
      </c>
      <c r="Q27" s="6" t="n">
        <v>1.04422</v>
      </c>
      <c r="R27" s="6" t="n">
        <v>1.05079</v>
      </c>
      <c r="S27" s="6" t="n">
        <v>1.04093</v>
      </c>
      <c r="T27" s="6" t="n">
        <v>1.0512</v>
      </c>
      <c r="U27" s="6" t="n">
        <v>1.14555</v>
      </c>
      <c r="V27" s="6" t="n">
        <v>1.06495</v>
      </c>
      <c r="W27" s="6" t="n">
        <v>1.05313</v>
      </c>
      <c r="X27" s="6" t="n">
        <v>1.0475</v>
      </c>
      <c r="Y27" s="6" t="n">
        <v>1.04535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0.86152</v>
      </c>
      <c r="C28" s="6" t="n">
        <v>0.8608</v>
      </c>
      <c r="D28" s="6" t="n">
        <v>0.86073</v>
      </c>
      <c r="E28" s="6" t="n">
        <v>0.94994</v>
      </c>
      <c r="F28" s="6" t="n">
        <v>0.97704</v>
      </c>
      <c r="G28" s="6" t="n">
        <v>1.0081</v>
      </c>
      <c r="H28" s="6" t="n">
        <v>1.02041</v>
      </c>
      <c r="I28" s="6" t="n">
        <v>1.03385</v>
      </c>
      <c r="J28" s="6" t="n">
        <v>1.03212</v>
      </c>
      <c r="K28" s="6" t="n">
        <v>1.02619</v>
      </c>
      <c r="L28" s="6" t="n">
        <v>1.01794</v>
      </c>
      <c r="M28" s="6" t="n">
        <v>1.03185</v>
      </c>
      <c r="N28" s="6" t="n">
        <v>1.01226</v>
      </c>
      <c r="O28" s="6" t="n">
        <v>1.00546</v>
      </c>
      <c r="P28" s="6" t="n">
        <v>1.00927</v>
      </c>
      <c r="Q28" s="6" t="n">
        <v>1.00483</v>
      </c>
      <c r="R28" s="6" t="n">
        <v>1.03046</v>
      </c>
      <c r="S28" s="6" t="n">
        <v>1.00608</v>
      </c>
      <c r="T28" s="6" t="n">
        <v>1.02777</v>
      </c>
      <c r="U28" s="6" t="n">
        <v>1.0323</v>
      </c>
      <c r="V28" s="6" t="n">
        <v>0.9952</v>
      </c>
      <c r="W28" s="6" t="n">
        <v>0.9473</v>
      </c>
      <c r="X28" s="6" t="n">
        <v>0.9521</v>
      </c>
      <c r="Y28" s="6" t="n">
        <v>0.94801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1.06529</v>
      </c>
      <c r="C29" s="6" t="n">
        <v>1.0643</v>
      </c>
      <c r="D29" s="6" t="n">
        <v>1.05006</v>
      </c>
      <c r="E29" s="6" t="n">
        <v>1.07171</v>
      </c>
      <c r="F29" s="6" t="n">
        <v>1.05996</v>
      </c>
      <c r="G29" s="6" t="n">
        <v>1.05776</v>
      </c>
      <c r="H29" s="6" t="n">
        <v>1.06763</v>
      </c>
      <c r="I29" s="6" t="n">
        <v>1.07627</v>
      </c>
      <c r="J29" s="6" t="n">
        <v>1.07143</v>
      </c>
      <c r="K29" s="6" t="n">
        <v>1.07025</v>
      </c>
      <c r="L29" s="6" t="n">
        <v>1.07235</v>
      </c>
      <c r="M29" s="6" t="n">
        <v>1.0729</v>
      </c>
      <c r="N29" s="6" t="n">
        <v>1.06645</v>
      </c>
      <c r="O29" s="6" t="n">
        <v>1.06168</v>
      </c>
      <c r="P29" s="6" t="n">
        <v>1.07207</v>
      </c>
      <c r="Q29" s="6" t="n">
        <v>1.07206</v>
      </c>
      <c r="R29" s="6" t="n">
        <v>1.08822</v>
      </c>
      <c r="S29" s="6" t="n">
        <v>1.06752</v>
      </c>
      <c r="T29" s="6" t="n">
        <v>1.07666</v>
      </c>
      <c r="U29" s="6" t="n">
        <v>1.06416</v>
      </c>
      <c r="V29" s="6" t="n">
        <v>1.12708</v>
      </c>
      <c r="W29" s="6" t="n">
        <v>1.08645</v>
      </c>
      <c r="X29" s="6" t="n">
        <v>1.0816</v>
      </c>
      <c r="Y29" s="6" t="n">
        <v>1.09485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1.19056</v>
      </c>
      <c r="C30" s="6" t="n">
        <v>1.17521</v>
      </c>
      <c r="D30" s="6" t="n">
        <v>1.17515</v>
      </c>
      <c r="E30" s="6" t="n">
        <v>1.17718</v>
      </c>
      <c r="F30" s="6" t="n">
        <v>1.19236</v>
      </c>
      <c r="G30" s="6" t="n">
        <v>1.22348</v>
      </c>
      <c r="H30" s="6" t="n">
        <v>1.19412</v>
      </c>
      <c r="I30" s="6" t="n">
        <v>1.21177</v>
      </c>
      <c r="J30" s="6" t="n">
        <v>1.21131</v>
      </c>
      <c r="K30" s="6" t="n">
        <v>1.20765</v>
      </c>
      <c r="L30" s="6" t="n">
        <v>1.1975</v>
      </c>
      <c r="M30" s="6" t="n">
        <v>1.19687</v>
      </c>
      <c r="N30" s="6" t="n">
        <v>1.19332</v>
      </c>
      <c r="O30" s="6" t="n">
        <v>1.19197</v>
      </c>
      <c r="P30" s="6" t="n">
        <v>1.21167</v>
      </c>
      <c r="Q30" s="6" t="n">
        <v>1.20845</v>
      </c>
      <c r="R30" s="6" t="n">
        <v>1.34942</v>
      </c>
      <c r="S30" s="6" t="n">
        <v>1.20072</v>
      </c>
      <c r="T30" s="6" t="n">
        <v>1.21577</v>
      </c>
      <c r="U30" s="6" t="n">
        <v>1.20786</v>
      </c>
      <c r="V30" s="6" t="n">
        <v>1.21398</v>
      </c>
      <c r="W30" s="6" t="n">
        <v>1.23822</v>
      </c>
      <c r="X30" s="6" t="n">
        <v>1.21447</v>
      </c>
      <c r="Y30" s="6" t="n">
        <v>1.18675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1.16382</v>
      </c>
      <c r="C31" s="6" t="n">
        <v>1.15745</v>
      </c>
      <c r="D31" s="6" t="n">
        <v>1.14237</v>
      </c>
      <c r="E31" s="6" t="n">
        <v>1.15195</v>
      </c>
      <c r="F31" s="6" t="n">
        <v>1.16254</v>
      </c>
      <c r="G31" s="6" t="n">
        <v>1.16858</v>
      </c>
      <c r="H31" s="6" t="n">
        <v>1.17033</v>
      </c>
      <c r="I31" s="6" t="n">
        <v>1.17986</v>
      </c>
      <c r="J31" s="6" t="n">
        <v>1.17459</v>
      </c>
      <c r="K31" s="6" t="n">
        <v>1.17627</v>
      </c>
      <c r="L31" s="6" t="n">
        <v>1.17225</v>
      </c>
      <c r="M31" s="6" t="n">
        <v>1.17078</v>
      </c>
      <c r="N31" s="6" t="n">
        <v>1.17055</v>
      </c>
      <c r="O31" s="6" t="n">
        <v>1.16993</v>
      </c>
      <c r="P31" s="6" t="n">
        <v>1.17505</v>
      </c>
      <c r="Q31" s="6" t="n">
        <v>1.17464</v>
      </c>
      <c r="R31" s="6" t="n">
        <v>1.20294</v>
      </c>
      <c r="S31" s="6" t="n">
        <v>1.18042</v>
      </c>
      <c r="T31" s="6" t="n">
        <v>1.22501</v>
      </c>
      <c r="U31" s="6" t="n">
        <v>1.21805</v>
      </c>
      <c r="V31" s="6" t="n">
        <v>1.21856</v>
      </c>
      <c r="W31" s="6" t="n">
        <v>1.2553</v>
      </c>
      <c r="X31" s="6" t="n">
        <v>1.21106</v>
      </c>
      <c r="Y31" s="6" t="n">
        <v>1.19073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1.12921</v>
      </c>
      <c r="C32" s="6" t="n">
        <v>1.11804</v>
      </c>
      <c r="D32" s="6" t="n">
        <v>1.11521</v>
      </c>
      <c r="E32" s="6" t="n">
        <v>1.08319</v>
      </c>
      <c r="F32" s="6" t="n">
        <v>1.03788</v>
      </c>
      <c r="G32" s="6" t="n">
        <v>1.01301</v>
      </c>
      <c r="H32" s="6" t="n">
        <v>1.0481</v>
      </c>
      <c r="I32" s="6" t="n">
        <v>1.09884</v>
      </c>
      <c r="J32" s="6" t="n">
        <v>1.02819</v>
      </c>
      <c r="K32" s="6" t="n">
        <v>1.04603</v>
      </c>
      <c r="L32" s="6" t="n">
        <v>1.12161</v>
      </c>
      <c r="M32" s="6" t="n">
        <v>1.11524</v>
      </c>
      <c r="N32" s="6" t="n">
        <v>1.10618</v>
      </c>
      <c r="O32" s="6" t="n">
        <v>1.05639</v>
      </c>
      <c r="P32" s="6" t="n">
        <v>1.05467</v>
      </c>
      <c r="Q32" s="6" t="n">
        <v>1.00686</v>
      </c>
      <c r="R32" s="6" t="n">
        <v>1.02816</v>
      </c>
      <c r="S32" s="6" t="n">
        <v>1.00966</v>
      </c>
      <c r="T32" s="6" t="n">
        <v>1.12228</v>
      </c>
      <c r="U32" s="6" t="n">
        <v>1.14329</v>
      </c>
      <c r="V32" s="6" t="n">
        <v>1.14735</v>
      </c>
      <c r="W32" s="6" t="n">
        <v>1.14996</v>
      </c>
      <c r="X32" s="6" t="n">
        <v>1.13986</v>
      </c>
      <c r="Y32" s="6" t="n">
        <v>1.12994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1.2023</v>
      </c>
      <c r="C33" s="6" t="n">
        <v>1.20133</v>
      </c>
      <c r="D33" s="6" t="n">
        <v>1.1997</v>
      </c>
      <c r="E33" s="6" t="n">
        <v>1.2007</v>
      </c>
      <c r="F33" s="6" t="n">
        <v>0.89702</v>
      </c>
      <c r="G33" s="6" t="n">
        <v>0.95676</v>
      </c>
      <c r="H33" s="6" t="n">
        <v>0.9881</v>
      </c>
      <c r="I33" s="6" t="n">
        <v>0.98768</v>
      </c>
      <c r="J33" s="6" t="n">
        <v>0.95787</v>
      </c>
      <c r="K33" s="6" t="n">
        <v>0.97112</v>
      </c>
      <c r="L33" s="6" t="n">
        <v>0.98728</v>
      </c>
      <c r="M33" s="6" t="n">
        <v>0.96852</v>
      </c>
      <c r="N33" s="6" t="n">
        <v>0.95657</v>
      </c>
      <c r="O33" s="6" t="n">
        <v>0.94601</v>
      </c>
      <c r="P33" s="6" t="n">
        <v>0.95049</v>
      </c>
      <c r="Q33" s="6" t="n">
        <v>0.87379</v>
      </c>
      <c r="R33" s="6" t="n">
        <v>0.95305</v>
      </c>
      <c r="S33" s="6" t="n">
        <v>0.86708</v>
      </c>
      <c r="T33" s="6" t="n">
        <v>1.18672</v>
      </c>
      <c r="U33" s="6" t="n">
        <v>1.21618</v>
      </c>
      <c r="V33" s="6" t="n">
        <v>1.21559</v>
      </c>
      <c r="W33" s="6" t="n">
        <v>1.21632</v>
      </c>
      <c r="X33" s="6" t="n">
        <v>1.19799</v>
      </c>
      <c r="Y33" s="6" t="n">
        <v>1.19414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1.08562</v>
      </c>
      <c r="C34" s="6" t="n">
        <v>1.10897</v>
      </c>
      <c r="D34" s="6" t="n">
        <v>1.02095</v>
      </c>
      <c r="E34" s="6" t="n">
        <v>0.82293</v>
      </c>
      <c r="F34" s="6" t="n">
        <v>0.83144</v>
      </c>
      <c r="G34" s="6" t="n">
        <v>0.82879</v>
      </c>
      <c r="H34" s="6" t="n">
        <v>0.81849</v>
      </c>
      <c r="I34" s="6" t="n">
        <v>0.81562</v>
      </c>
      <c r="J34" s="6" t="n">
        <v>0.81685</v>
      </c>
      <c r="K34" s="6" t="n">
        <v>0.81562</v>
      </c>
      <c r="L34" s="6" t="n">
        <v>0.81668</v>
      </c>
      <c r="M34" s="6" t="n">
        <v>0.82286</v>
      </c>
      <c r="N34" s="6" t="n">
        <v>0.82969</v>
      </c>
      <c r="O34" s="6" t="n">
        <v>0.83162</v>
      </c>
      <c r="P34" s="6" t="n">
        <v>0.82965</v>
      </c>
      <c r="Q34" s="6" t="n">
        <v>0.83139</v>
      </c>
      <c r="R34" s="6" t="n">
        <v>0.82806</v>
      </c>
      <c r="S34" s="6" t="n">
        <v>0.67919</v>
      </c>
      <c r="T34" s="6" t="n">
        <v>0.81964</v>
      </c>
      <c r="U34" s="6" t="n">
        <v>1.14679</v>
      </c>
      <c r="V34" s="6" t="n">
        <v>1.12439</v>
      </c>
      <c r="W34" s="6" t="n">
        <v>1.14666</v>
      </c>
      <c r="X34" s="6" t="n">
        <v>1.14597</v>
      </c>
      <c r="Y34" s="6" t="n">
        <v>1.14401</v>
      </c>
    </row>
    <row r="35" customFormat="false" ht="12.75" hidden="false" customHeight="false" outlineLevel="0" collapsed="false">
      <c r="A35" s="5" t="n">
        <v>31</v>
      </c>
      <c r="B35" s="6" t="n">
        <v>1.065</v>
      </c>
      <c r="C35" s="6" t="n">
        <v>1.08045</v>
      </c>
      <c r="D35" s="6" t="n">
        <v>1.08002</v>
      </c>
      <c r="E35" s="6" t="n">
        <v>1.09404</v>
      </c>
      <c r="F35" s="6" t="n">
        <v>1.08823</v>
      </c>
      <c r="G35" s="6" t="n">
        <v>1.09287</v>
      </c>
      <c r="H35" s="6" t="n">
        <v>1.10823</v>
      </c>
      <c r="I35" s="6" t="n">
        <v>1.11042</v>
      </c>
      <c r="J35" s="6" t="n">
        <v>1.10043</v>
      </c>
      <c r="K35" s="6" t="n">
        <v>1.11387</v>
      </c>
      <c r="L35" s="6" t="n">
        <v>1.11194</v>
      </c>
      <c r="M35" s="6" t="n">
        <v>1.10655</v>
      </c>
      <c r="N35" s="6" t="n">
        <v>1.10218</v>
      </c>
      <c r="O35" s="6" t="n">
        <v>1.09385</v>
      </c>
      <c r="P35" s="6" t="n">
        <v>1.10088</v>
      </c>
      <c r="Q35" s="6" t="n">
        <v>1.08953</v>
      </c>
      <c r="R35" s="6" t="n">
        <v>1.09849</v>
      </c>
      <c r="S35" s="6" t="n">
        <v>1.08195</v>
      </c>
      <c r="T35" s="6" t="n">
        <v>1.08922</v>
      </c>
      <c r="U35" s="6" t="n">
        <v>1.09599</v>
      </c>
      <c r="V35" s="6" t="n">
        <v>1.06536</v>
      </c>
      <c r="W35" s="6" t="n">
        <v>1.11554</v>
      </c>
      <c r="X35" s="6" t="n">
        <v>1.11243</v>
      </c>
      <c r="Y35" s="6" t="n">
        <v>1.06259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190277777777778" top="0.520138888888889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4-08T08:56:14Z</cp:lastPrinted>
  <dcterms:modified xsi:type="dcterms:W3CDTF">2012-06-05T08:24:18Z</dcterms:modified>
  <cp:revision>0</cp:revision>
  <dc:subject/>
  <dc:title/>
</cp:coreProperties>
</file>