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пре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9341</v>
      </c>
      <c r="C5" s="6" t="n">
        <v>0.78729</v>
      </c>
      <c r="D5" s="6" t="n">
        <v>0.78682</v>
      </c>
      <c r="E5" s="6" t="n">
        <v>0.78723</v>
      </c>
      <c r="F5" s="6" t="n">
        <v>0.78817</v>
      </c>
      <c r="G5" s="6" t="n">
        <v>0.78258</v>
      </c>
      <c r="H5" s="6" t="n">
        <v>0.79034</v>
      </c>
      <c r="I5" s="6" t="n">
        <v>0.79415</v>
      </c>
      <c r="J5" s="6" t="n">
        <v>0.79135</v>
      </c>
      <c r="K5" s="6" t="n">
        <v>0.79513</v>
      </c>
      <c r="L5" s="6" t="n">
        <v>0.78978</v>
      </c>
      <c r="M5" s="6" t="n">
        <v>0.78995</v>
      </c>
      <c r="N5" s="6" t="n">
        <v>0.78858</v>
      </c>
      <c r="O5" s="6" t="n">
        <v>0.79032</v>
      </c>
      <c r="P5" s="6" t="n">
        <v>0.78235</v>
      </c>
      <c r="Q5" s="6" t="n">
        <v>0.78645</v>
      </c>
      <c r="R5" s="6" t="n">
        <v>0.78828</v>
      </c>
      <c r="S5" s="6" t="n">
        <v>0.79144</v>
      </c>
      <c r="T5" s="6" t="n">
        <v>0.79687</v>
      </c>
      <c r="U5" s="6" t="n">
        <v>0.79789</v>
      </c>
      <c r="V5" s="6" t="n">
        <v>0.79914</v>
      </c>
      <c r="W5" s="6" t="n">
        <v>0.79999</v>
      </c>
      <c r="X5" s="6" t="n">
        <v>0.79789</v>
      </c>
      <c r="Y5" s="6" t="n">
        <v>0.79775</v>
      </c>
    </row>
    <row r="6" customFormat="false" ht="12.75" hidden="false" customHeight="false" outlineLevel="0" collapsed="false">
      <c r="A6" s="5" t="n">
        <f aca="false">A5+1</f>
        <v>2</v>
      </c>
      <c r="B6" s="6" t="n">
        <v>0.73341</v>
      </c>
      <c r="C6" s="6" t="n">
        <v>0.73516</v>
      </c>
      <c r="D6" s="6" t="n">
        <v>0.73923</v>
      </c>
      <c r="E6" s="6" t="n">
        <v>0.74722</v>
      </c>
      <c r="F6" s="6" t="n">
        <v>0.74016</v>
      </c>
      <c r="G6" s="6" t="n">
        <v>0.73863</v>
      </c>
      <c r="H6" s="6" t="n">
        <v>0.73914</v>
      </c>
      <c r="I6" s="6" t="n">
        <v>0.73847</v>
      </c>
      <c r="J6" s="6" t="n">
        <v>0.73825</v>
      </c>
      <c r="K6" s="6" t="n">
        <v>0.74091</v>
      </c>
      <c r="L6" s="6" t="n">
        <v>0.74289</v>
      </c>
      <c r="M6" s="6" t="n">
        <v>0.74324</v>
      </c>
      <c r="N6" s="6" t="n">
        <v>0.74335</v>
      </c>
      <c r="O6" s="6" t="n">
        <v>0.74612</v>
      </c>
      <c r="P6" s="6" t="n">
        <v>0.74575</v>
      </c>
      <c r="Q6" s="6" t="n">
        <v>0.74551</v>
      </c>
      <c r="R6" s="6" t="n">
        <v>0.74467</v>
      </c>
      <c r="S6" s="6" t="n">
        <v>0.74488</v>
      </c>
      <c r="T6" s="6" t="n">
        <v>0.74614</v>
      </c>
      <c r="U6" s="6" t="n">
        <v>0.75191</v>
      </c>
      <c r="V6" s="6" t="n">
        <v>0.74171</v>
      </c>
      <c r="W6" s="6" t="n">
        <v>0.73852</v>
      </c>
      <c r="X6" s="6" t="n">
        <v>0.73541</v>
      </c>
      <c r="Y6" s="6" t="n">
        <v>0.73565</v>
      </c>
    </row>
    <row r="7" customFormat="false" ht="12.75" hidden="false" customHeight="false" outlineLevel="0" collapsed="false">
      <c r="A7" s="5" t="n">
        <f aca="false">A6+1</f>
        <v>3</v>
      </c>
      <c r="B7" s="6" t="n">
        <v>0.74023</v>
      </c>
      <c r="C7" s="6" t="n">
        <v>0.73466</v>
      </c>
      <c r="D7" s="6" t="n">
        <v>0.73799</v>
      </c>
      <c r="E7" s="6" t="n">
        <v>0.74525</v>
      </c>
      <c r="F7" s="6" t="n">
        <v>0.74488</v>
      </c>
      <c r="G7" s="6" t="n">
        <v>0.74138</v>
      </c>
      <c r="H7" s="6" t="n">
        <v>0.74128</v>
      </c>
      <c r="I7" s="6" t="n">
        <v>0.74034</v>
      </c>
      <c r="J7" s="6" t="n">
        <v>0.74211</v>
      </c>
      <c r="K7" s="6" t="n">
        <v>0.74359</v>
      </c>
      <c r="L7" s="6" t="n">
        <v>0.74551</v>
      </c>
      <c r="M7" s="6" t="n">
        <v>0.7461</v>
      </c>
      <c r="N7" s="6" t="n">
        <v>0.74496</v>
      </c>
      <c r="O7" s="6" t="n">
        <v>0.74583</v>
      </c>
      <c r="P7" s="6" t="n">
        <v>0.74536</v>
      </c>
      <c r="Q7" s="6" t="n">
        <v>0.74463</v>
      </c>
      <c r="R7" s="6" t="n">
        <v>0.74455</v>
      </c>
      <c r="S7" s="6" t="n">
        <v>0.74338</v>
      </c>
      <c r="T7" s="6" t="n">
        <v>0.74684</v>
      </c>
      <c r="U7" s="6" t="n">
        <v>0.7518</v>
      </c>
      <c r="V7" s="6" t="n">
        <v>0.74364</v>
      </c>
      <c r="W7" s="6" t="n">
        <v>0.74085</v>
      </c>
      <c r="X7" s="6" t="n">
        <v>0.73781</v>
      </c>
      <c r="Y7" s="6" t="n">
        <v>0.73785</v>
      </c>
    </row>
    <row r="8" customFormat="false" ht="12.75" hidden="false" customHeight="false" outlineLevel="0" collapsed="false">
      <c r="A8" s="5" t="n">
        <f aca="false">A7+1</f>
        <v>4</v>
      </c>
      <c r="B8" s="6" t="n">
        <v>0.73933</v>
      </c>
      <c r="C8" s="6" t="n">
        <v>0.73554</v>
      </c>
      <c r="D8" s="6" t="n">
        <v>0.74205</v>
      </c>
      <c r="E8" s="6" t="n">
        <v>0.7456</v>
      </c>
      <c r="F8" s="6" t="n">
        <v>0.74415</v>
      </c>
      <c r="G8" s="6" t="n">
        <v>0.73955</v>
      </c>
      <c r="H8" s="6" t="n">
        <v>0.73597</v>
      </c>
      <c r="I8" s="6" t="n">
        <v>0.73813</v>
      </c>
      <c r="J8" s="6" t="n">
        <v>0.74019</v>
      </c>
      <c r="K8" s="6" t="n">
        <v>0.7438</v>
      </c>
      <c r="L8" s="6" t="n">
        <v>0.7445</v>
      </c>
      <c r="M8" s="6" t="n">
        <v>0.74469</v>
      </c>
      <c r="N8" s="6" t="n">
        <v>0.74397</v>
      </c>
      <c r="O8" s="6" t="n">
        <v>0.74473</v>
      </c>
      <c r="P8" s="6" t="n">
        <v>0.74451</v>
      </c>
      <c r="Q8" s="6" t="n">
        <v>0.74299</v>
      </c>
      <c r="R8" s="6" t="n">
        <v>0.74236</v>
      </c>
      <c r="S8" s="6" t="n">
        <v>0.74207</v>
      </c>
      <c r="T8" s="6" t="n">
        <v>0.74591</v>
      </c>
      <c r="U8" s="6" t="n">
        <v>0.75147</v>
      </c>
      <c r="V8" s="6" t="n">
        <v>0.74301</v>
      </c>
      <c r="W8" s="6" t="n">
        <v>0.73956</v>
      </c>
      <c r="X8" s="6" t="n">
        <v>0.73665</v>
      </c>
      <c r="Y8" s="6" t="n">
        <v>0.73694</v>
      </c>
    </row>
    <row r="9" customFormat="false" ht="12.75" hidden="false" customHeight="false" outlineLevel="0" collapsed="false">
      <c r="A9" s="5" t="n">
        <f aca="false">A8+1</f>
        <v>5</v>
      </c>
      <c r="B9" s="6" t="n">
        <v>0.7401</v>
      </c>
      <c r="C9" s="6" t="n">
        <v>0.73113</v>
      </c>
      <c r="D9" s="6" t="n">
        <v>0.73747</v>
      </c>
      <c r="E9" s="6" t="n">
        <v>0.74365</v>
      </c>
      <c r="F9" s="6" t="n">
        <v>0.74464</v>
      </c>
      <c r="G9" s="6" t="n">
        <v>0.74265</v>
      </c>
      <c r="H9" s="6" t="n">
        <v>0.74032</v>
      </c>
      <c r="I9" s="6" t="n">
        <v>0.73869</v>
      </c>
      <c r="J9" s="6" t="n">
        <v>0.74073</v>
      </c>
      <c r="K9" s="6" t="n">
        <v>0.74252</v>
      </c>
      <c r="L9" s="6" t="n">
        <v>0.7443</v>
      </c>
      <c r="M9" s="6" t="n">
        <v>0.74448</v>
      </c>
      <c r="N9" s="6" t="n">
        <v>0.74377</v>
      </c>
      <c r="O9" s="6" t="n">
        <v>0.74419</v>
      </c>
      <c r="P9" s="6" t="n">
        <v>0.74483</v>
      </c>
      <c r="Q9" s="6" t="n">
        <v>0.74419</v>
      </c>
      <c r="R9" s="6" t="n">
        <v>0.74357</v>
      </c>
      <c r="S9" s="6" t="n">
        <v>0.743</v>
      </c>
      <c r="T9" s="6" t="n">
        <v>0.74429</v>
      </c>
      <c r="U9" s="6" t="n">
        <v>0.75203</v>
      </c>
      <c r="V9" s="6" t="n">
        <v>0.74457</v>
      </c>
      <c r="W9" s="6" t="n">
        <v>0.7398</v>
      </c>
      <c r="X9" s="6" t="n">
        <v>0.73927</v>
      </c>
      <c r="Y9" s="6" t="n">
        <v>0.73842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674</v>
      </c>
      <c r="C10" s="6" t="n">
        <v>0.76889</v>
      </c>
      <c r="D10" s="6" t="n">
        <v>0.77546</v>
      </c>
      <c r="E10" s="6" t="n">
        <v>0.78064</v>
      </c>
      <c r="F10" s="6" t="n">
        <v>0.78655</v>
      </c>
      <c r="G10" s="6" t="n">
        <v>0.78425</v>
      </c>
      <c r="H10" s="6" t="n">
        <v>0.78204</v>
      </c>
      <c r="I10" s="6" t="n">
        <v>0.78077</v>
      </c>
      <c r="J10" s="6" t="n">
        <v>0.78162</v>
      </c>
      <c r="K10" s="6" t="n">
        <v>0.78298</v>
      </c>
      <c r="L10" s="6" t="n">
        <v>0.78495</v>
      </c>
      <c r="M10" s="6" t="n">
        <v>0.78545</v>
      </c>
      <c r="N10" s="6" t="n">
        <v>0.7823</v>
      </c>
      <c r="O10" s="6" t="n">
        <v>0.78379</v>
      </c>
      <c r="P10" s="6" t="n">
        <v>0.78271</v>
      </c>
      <c r="Q10" s="6" t="n">
        <v>0.78236</v>
      </c>
      <c r="R10" s="6" t="n">
        <v>0.78161</v>
      </c>
      <c r="S10" s="6" t="n">
        <v>0.78264</v>
      </c>
      <c r="T10" s="6" t="n">
        <v>0.78574</v>
      </c>
      <c r="U10" s="6" t="n">
        <v>0.78918</v>
      </c>
      <c r="V10" s="6" t="n">
        <v>0.78236</v>
      </c>
      <c r="W10" s="6" t="n">
        <v>0.77913</v>
      </c>
      <c r="X10" s="6" t="n">
        <v>0.77767</v>
      </c>
      <c r="Y10" s="6" t="n">
        <v>0.7772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0747</v>
      </c>
      <c r="C11" s="6" t="n">
        <v>0.80362</v>
      </c>
      <c r="D11" s="6" t="n">
        <v>0.80119</v>
      </c>
      <c r="E11" s="6" t="n">
        <v>0.79798</v>
      </c>
      <c r="F11" s="6" t="n">
        <v>0.79843</v>
      </c>
      <c r="G11" s="6" t="n">
        <v>0.79906</v>
      </c>
      <c r="H11" s="6" t="n">
        <v>0.80086</v>
      </c>
      <c r="I11" s="6" t="n">
        <v>0.80484</v>
      </c>
      <c r="J11" s="6" t="n">
        <v>0.80434</v>
      </c>
      <c r="K11" s="6" t="n">
        <v>0.80291</v>
      </c>
      <c r="L11" s="6" t="n">
        <v>0.80553</v>
      </c>
      <c r="M11" s="6" t="n">
        <v>0.80506</v>
      </c>
      <c r="N11" s="6" t="n">
        <v>0.8188</v>
      </c>
      <c r="O11" s="6" t="n">
        <v>0.82152</v>
      </c>
      <c r="P11" s="6" t="n">
        <v>0.82166</v>
      </c>
      <c r="Q11" s="6" t="n">
        <v>0.82344</v>
      </c>
      <c r="R11" s="6" t="n">
        <v>0.82141</v>
      </c>
      <c r="S11" s="6" t="n">
        <v>0.82535</v>
      </c>
      <c r="T11" s="6" t="n">
        <v>0.83344</v>
      </c>
      <c r="U11" s="6" t="n">
        <v>0.83154</v>
      </c>
      <c r="V11" s="6" t="n">
        <v>0.82909</v>
      </c>
      <c r="W11" s="6" t="n">
        <v>0.82661</v>
      </c>
      <c r="X11" s="6" t="n">
        <v>0.81654</v>
      </c>
      <c r="Y11" s="6" t="n">
        <v>0.8131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0894</v>
      </c>
      <c r="C12" s="6" t="n">
        <v>0.80776</v>
      </c>
      <c r="D12" s="6" t="n">
        <v>0.80687</v>
      </c>
      <c r="E12" s="6" t="n">
        <v>0.80245</v>
      </c>
      <c r="F12" s="6" t="n">
        <v>0.80694</v>
      </c>
      <c r="G12" s="6" t="n">
        <v>0.80343</v>
      </c>
      <c r="H12" s="6" t="n">
        <v>0.81048</v>
      </c>
      <c r="I12" s="6" t="n">
        <v>0.81496</v>
      </c>
      <c r="J12" s="6" t="n">
        <v>0.81597</v>
      </c>
      <c r="K12" s="6" t="n">
        <v>0.81836</v>
      </c>
      <c r="L12" s="6" t="n">
        <v>0.82051</v>
      </c>
      <c r="M12" s="6" t="n">
        <v>0.821</v>
      </c>
      <c r="N12" s="6" t="n">
        <v>0.82121</v>
      </c>
      <c r="O12" s="6" t="n">
        <v>0.81767</v>
      </c>
      <c r="P12" s="6" t="n">
        <v>0.826</v>
      </c>
      <c r="Q12" s="6" t="n">
        <v>0.82406</v>
      </c>
      <c r="R12" s="6" t="n">
        <v>0.82031</v>
      </c>
      <c r="S12" s="6" t="n">
        <v>0.82616</v>
      </c>
      <c r="T12" s="6" t="n">
        <v>0.83481</v>
      </c>
      <c r="U12" s="6" t="n">
        <v>0.83081</v>
      </c>
      <c r="V12" s="6" t="n">
        <v>0.81022</v>
      </c>
      <c r="W12" s="6" t="n">
        <v>0.80819</v>
      </c>
      <c r="X12" s="6" t="n">
        <v>0.80508</v>
      </c>
      <c r="Y12" s="6" t="n">
        <v>0.79438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106</v>
      </c>
      <c r="C13" s="6" t="n">
        <v>0.78782</v>
      </c>
      <c r="D13" s="6" t="n">
        <v>0.79039</v>
      </c>
      <c r="E13" s="6" t="n">
        <v>0.81824</v>
      </c>
      <c r="F13" s="6" t="n">
        <v>0.83164</v>
      </c>
      <c r="G13" s="6" t="n">
        <v>0.83169</v>
      </c>
      <c r="H13" s="6" t="n">
        <v>0.83446</v>
      </c>
      <c r="I13" s="6" t="n">
        <v>0.8345</v>
      </c>
      <c r="J13" s="6" t="n">
        <v>0.83375</v>
      </c>
      <c r="K13" s="6" t="n">
        <v>0.83305</v>
      </c>
      <c r="L13" s="6" t="n">
        <v>0.83353</v>
      </c>
      <c r="M13" s="6" t="n">
        <v>0.83179</v>
      </c>
      <c r="N13" s="6" t="n">
        <v>0.83056</v>
      </c>
      <c r="O13" s="6" t="n">
        <v>0.82873</v>
      </c>
      <c r="P13" s="6" t="n">
        <v>0.82325</v>
      </c>
      <c r="Q13" s="6" t="n">
        <v>0.82031</v>
      </c>
      <c r="R13" s="6" t="n">
        <v>0.82065</v>
      </c>
      <c r="S13" s="6" t="n">
        <v>0.82729</v>
      </c>
      <c r="T13" s="6" t="n">
        <v>0.83179</v>
      </c>
      <c r="U13" s="6" t="n">
        <v>0.83177</v>
      </c>
      <c r="V13" s="6" t="n">
        <v>0.7985</v>
      </c>
      <c r="W13" s="6" t="n">
        <v>0.80657</v>
      </c>
      <c r="X13" s="6" t="n">
        <v>0.81146</v>
      </c>
      <c r="Y13" s="6" t="n">
        <v>0.8113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7786</v>
      </c>
      <c r="C14" s="6" t="n">
        <v>0.76921</v>
      </c>
      <c r="D14" s="6" t="n">
        <v>0.77881</v>
      </c>
      <c r="E14" s="6" t="n">
        <v>0.77817</v>
      </c>
      <c r="F14" s="6" t="n">
        <v>0.79371</v>
      </c>
      <c r="G14" s="6" t="n">
        <v>0.79479</v>
      </c>
      <c r="H14" s="6" t="n">
        <v>0.79703</v>
      </c>
      <c r="I14" s="6" t="n">
        <v>0.79644</v>
      </c>
      <c r="J14" s="6" t="n">
        <v>0.79837</v>
      </c>
      <c r="K14" s="6" t="n">
        <v>0.79548</v>
      </c>
      <c r="L14" s="6" t="n">
        <v>0.79794</v>
      </c>
      <c r="M14" s="6" t="n">
        <v>0.79738</v>
      </c>
      <c r="N14" s="6" t="n">
        <v>0.79784</v>
      </c>
      <c r="O14" s="6" t="n">
        <v>0.7956</v>
      </c>
      <c r="P14" s="6" t="n">
        <v>0.78864</v>
      </c>
      <c r="Q14" s="6" t="n">
        <v>0.78361</v>
      </c>
      <c r="R14" s="6" t="n">
        <v>0.78609</v>
      </c>
      <c r="S14" s="6" t="n">
        <v>0.79274</v>
      </c>
      <c r="T14" s="6" t="n">
        <v>0.7973</v>
      </c>
      <c r="U14" s="6" t="n">
        <v>0.79898</v>
      </c>
      <c r="V14" s="6" t="n">
        <v>0.79046</v>
      </c>
      <c r="W14" s="6" t="n">
        <v>0.78862</v>
      </c>
      <c r="X14" s="6" t="n">
        <v>0.7809</v>
      </c>
      <c r="Y14" s="6" t="n">
        <v>0.7808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8467</v>
      </c>
      <c r="C15" s="6" t="n">
        <v>0.78682</v>
      </c>
      <c r="D15" s="6" t="n">
        <v>0.79275</v>
      </c>
      <c r="E15" s="6" t="n">
        <v>0.79749</v>
      </c>
      <c r="F15" s="6" t="n">
        <v>0.80662</v>
      </c>
      <c r="G15" s="6" t="n">
        <v>0.81283</v>
      </c>
      <c r="H15" s="6" t="n">
        <v>0.81179</v>
      </c>
      <c r="I15" s="6" t="n">
        <v>0.80763</v>
      </c>
      <c r="J15" s="6" t="n">
        <v>0.80917</v>
      </c>
      <c r="K15" s="6" t="n">
        <v>0.80635</v>
      </c>
      <c r="L15" s="6" t="n">
        <v>0.80686</v>
      </c>
      <c r="M15" s="6" t="n">
        <v>0.805</v>
      </c>
      <c r="N15" s="6" t="n">
        <v>0.80446</v>
      </c>
      <c r="O15" s="6" t="n">
        <v>0.8046</v>
      </c>
      <c r="P15" s="6" t="n">
        <v>0.80143</v>
      </c>
      <c r="Q15" s="6" t="n">
        <v>0.80162</v>
      </c>
      <c r="R15" s="6" t="n">
        <v>0.80806</v>
      </c>
      <c r="S15" s="6" t="n">
        <v>0.81593</v>
      </c>
      <c r="T15" s="6" t="n">
        <v>0.81069</v>
      </c>
      <c r="U15" s="6" t="n">
        <v>0.80436</v>
      </c>
      <c r="V15" s="6" t="n">
        <v>0.7974</v>
      </c>
      <c r="W15" s="6" t="n">
        <v>0.79179</v>
      </c>
      <c r="X15" s="6" t="n">
        <v>0.79086</v>
      </c>
      <c r="Y15" s="6" t="n">
        <v>0.7888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4768</v>
      </c>
      <c r="C16" s="6" t="n">
        <v>0.85184</v>
      </c>
      <c r="D16" s="6" t="n">
        <v>0.85666</v>
      </c>
      <c r="E16" s="6" t="n">
        <v>0.85963</v>
      </c>
      <c r="F16" s="6" t="n">
        <v>0.86785</v>
      </c>
      <c r="G16" s="6" t="n">
        <v>0.88249</v>
      </c>
      <c r="H16" s="6" t="n">
        <v>0.88335</v>
      </c>
      <c r="I16" s="6" t="n">
        <v>0.88282</v>
      </c>
      <c r="J16" s="6" t="n">
        <v>0.88126</v>
      </c>
      <c r="K16" s="6" t="n">
        <v>0.881</v>
      </c>
      <c r="L16" s="6" t="n">
        <v>0.87839</v>
      </c>
      <c r="M16" s="6" t="n">
        <v>0.87775</v>
      </c>
      <c r="N16" s="6" t="n">
        <v>0.87679</v>
      </c>
      <c r="O16" s="6" t="n">
        <v>0.87622</v>
      </c>
      <c r="P16" s="6" t="n">
        <v>0.87618</v>
      </c>
      <c r="Q16" s="6" t="n">
        <v>0.8757</v>
      </c>
      <c r="R16" s="6" t="n">
        <v>0.8798</v>
      </c>
      <c r="S16" s="6" t="n">
        <v>0.88866</v>
      </c>
      <c r="T16" s="6" t="n">
        <v>0.88535</v>
      </c>
      <c r="U16" s="6" t="n">
        <v>0.8769</v>
      </c>
      <c r="V16" s="6" t="n">
        <v>0.86609</v>
      </c>
      <c r="W16" s="6" t="n">
        <v>0.85882</v>
      </c>
      <c r="X16" s="6" t="n">
        <v>0.85614</v>
      </c>
      <c r="Y16" s="6" t="n">
        <v>0.8478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3163</v>
      </c>
      <c r="C17" s="6" t="n">
        <v>0.83254</v>
      </c>
      <c r="D17" s="6" t="n">
        <v>0.8369</v>
      </c>
      <c r="E17" s="6" t="n">
        <v>0.83736</v>
      </c>
      <c r="F17" s="6" t="n">
        <v>0.84968</v>
      </c>
      <c r="G17" s="6" t="n">
        <v>0.85383</v>
      </c>
      <c r="H17" s="6" t="n">
        <v>0.8528</v>
      </c>
      <c r="I17" s="6" t="n">
        <v>0.85372</v>
      </c>
      <c r="J17" s="6" t="n">
        <v>0.8516</v>
      </c>
      <c r="K17" s="6" t="n">
        <v>0.85102</v>
      </c>
      <c r="L17" s="6" t="n">
        <v>0.85149</v>
      </c>
      <c r="M17" s="6" t="n">
        <v>0.8505</v>
      </c>
      <c r="N17" s="6" t="n">
        <v>0.84941</v>
      </c>
      <c r="O17" s="6" t="n">
        <v>0.84914</v>
      </c>
      <c r="P17" s="6" t="n">
        <v>0.84748</v>
      </c>
      <c r="Q17" s="6" t="n">
        <v>0.8449</v>
      </c>
      <c r="R17" s="6" t="n">
        <v>0.84802</v>
      </c>
      <c r="S17" s="6" t="n">
        <v>0.85512</v>
      </c>
      <c r="T17" s="6" t="n">
        <v>0.85397</v>
      </c>
      <c r="U17" s="6" t="n">
        <v>0.84658</v>
      </c>
      <c r="V17" s="6" t="n">
        <v>0.84055</v>
      </c>
      <c r="W17" s="6" t="n">
        <v>0.83816</v>
      </c>
      <c r="X17" s="6" t="n">
        <v>0.83311</v>
      </c>
      <c r="Y17" s="6" t="n">
        <v>0.83219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8309</v>
      </c>
      <c r="C18" s="6" t="n">
        <v>0.78419</v>
      </c>
      <c r="D18" s="6" t="n">
        <v>0.77528</v>
      </c>
      <c r="E18" s="6" t="n">
        <v>0.77027</v>
      </c>
      <c r="F18" s="6" t="n">
        <v>0.77559</v>
      </c>
      <c r="G18" s="6" t="n">
        <v>0.78177</v>
      </c>
      <c r="H18" s="6" t="n">
        <v>0.78874</v>
      </c>
      <c r="I18" s="6" t="n">
        <v>0.7933</v>
      </c>
      <c r="J18" s="6" t="n">
        <v>0.79425</v>
      </c>
      <c r="K18" s="6" t="n">
        <v>0.79698</v>
      </c>
      <c r="L18" s="6" t="n">
        <v>0.79505</v>
      </c>
      <c r="M18" s="6" t="n">
        <v>0.7948</v>
      </c>
      <c r="N18" s="6" t="n">
        <v>0.79283</v>
      </c>
      <c r="O18" s="6" t="n">
        <v>0.79465</v>
      </c>
      <c r="P18" s="6" t="n">
        <v>0.79413</v>
      </c>
      <c r="Q18" s="6" t="n">
        <v>0.78863</v>
      </c>
      <c r="R18" s="6" t="n">
        <v>0.78938</v>
      </c>
      <c r="S18" s="6" t="n">
        <v>0.7926</v>
      </c>
      <c r="T18" s="6" t="n">
        <v>0.79647</v>
      </c>
      <c r="U18" s="6" t="n">
        <v>0.79549</v>
      </c>
      <c r="V18" s="6" t="n">
        <v>0.7917</v>
      </c>
      <c r="W18" s="6" t="n">
        <v>0.78569</v>
      </c>
      <c r="X18" s="6" t="n">
        <v>0.78315</v>
      </c>
      <c r="Y18" s="6" t="n">
        <v>0.7663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4506</v>
      </c>
      <c r="C19" s="6" t="n">
        <v>0.74529</v>
      </c>
      <c r="D19" s="6" t="n">
        <v>0.74036</v>
      </c>
      <c r="E19" s="6" t="n">
        <v>0.7325</v>
      </c>
      <c r="F19" s="6" t="n">
        <v>0.73414</v>
      </c>
      <c r="G19" s="6" t="n">
        <v>0.73805</v>
      </c>
      <c r="H19" s="6" t="n">
        <v>0.73994</v>
      </c>
      <c r="I19" s="6" t="n">
        <v>0.74449</v>
      </c>
      <c r="J19" s="6" t="n">
        <v>0.74418</v>
      </c>
      <c r="K19" s="6" t="n">
        <v>0.73927</v>
      </c>
      <c r="L19" s="6" t="n">
        <v>0.7421</v>
      </c>
      <c r="M19" s="6" t="n">
        <v>0.74006</v>
      </c>
      <c r="N19" s="6" t="n">
        <v>0.73859</v>
      </c>
      <c r="O19" s="6" t="n">
        <v>0.74034</v>
      </c>
      <c r="P19" s="6" t="n">
        <v>0.73761</v>
      </c>
      <c r="Q19" s="6" t="n">
        <v>0.73591</v>
      </c>
      <c r="R19" s="6" t="n">
        <v>0.7383</v>
      </c>
      <c r="S19" s="6" t="n">
        <v>0.74093</v>
      </c>
      <c r="T19" s="6" t="n">
        <v>0.75531</v>
      </c>
      <c r="U19" s="6" t="n">
        <v>0.75101</v>
      </c>
      <c r="V19" s="6" t="n">
        <v>0.74726</v>
      </c>
      <c r="W19" s="6" t="n">
        <v>0.74517</v>
      </c>
      <c r="X19" s="6" t="n">
        <v>0.74202</v>
      </c>
      <c r="Y19" s="6" t="n">
        <v>0.7436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5136</v>
      </c>
      <c r="C20" s="6" t="n">
        <v>0.74374</v>
      </c>
      <c r="D20" s="6" t="n">
        <v>0.74947</v>
      </c>
      <c r="E20" s="6" t="n">
        <v>0.75381</v>
      </c>
      <c r="F20" s="6" t="n">
        <v>0.75737</v>
      </c>
      <c r="G20" s="6" t="n">
        <v>0.76276</v>
      </c>
      <c r="H20" s="6" t="n">
        <v>0.76275</v>
      </c>
      <c r="I20" s="6" t="n">
        <v>0.76256</v>
      </c>
      <c r="J20" s="6" t="n">
        <v>0.76599</v>
      </c>
      <c r="K20" s="6" t="n">
        <v>0.77339</v>
      </c>
      <c r="L20" s="6" t="n">
        <v>0.76867</v>
      </c>
      <c r="M20" s="6" t="n">
        <v>0.76611</v>
      </c>
      <c r="N20" s="6" t="n">
        <v>0.76102</v>
      </c>
      <c r="O20" s="6" t="n">
        <v>0.75842</v>
      </c>
      <c r="P20" s="6" t="n">
        <v>0.75755</v>
      </c>
      <c r="Q20" s="6" t="n">
        <v>0.75343</v>
      </c>
      <c r="R20" s="6" t="n">
        <v>0.75655</v>
      </c>
      <c r="S20" s="6" t="n">
        <v>0.76396</v>
      </c>
      <c r="T20" s="6" t="n">
        <v>0.76914</v>
      </c>
      <c r="U20" s="6" t="n">
        <v>0.7627</v>
      </c>
      <c r="V20" s="6" t="n">
        <v>0.75468</v>
      </c>
      <c r="W20" s="6" t="n">
        <v>0.74917</v>
      </c>
      <c r="X20" s="6" t="n">
        <v>0.7477</v>
      </c>
      <c r="Y20" s="6" t="n">
        <v>0.7470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8687</v>
      </c>
      <c r="C21" s="6" t="n">
        <v>0.78905</v>
      </c>
      <c r="D21" s="6" t="n">
        <v>0.79285</v>
      </c>
      <c r="E21" s="6" t="n">
        <v>0.79682</v>
      </c>
      <c r="F21" s="6" t="n">
        <v>0.80852</v>
      </c>
      <c r="G21" s="6" t="n">
        <v>0.81081</v>
      </c>
      <c r="H21" s="6" t="n">
        <v>0.81043</v>
      </c>
      <c r="I21" s="6" t="n">
        <v>0.80991</v>
      </c>
      <c r="J21" s="6" t="n">
        <v>0.80923</v>
      </c>
      <c r="K21" s="6" t="n">
        <v>0.80993</v>
      </c>
      <c r="L21" s="6" t="n">
        <v>0.80848</v>
      </c>
      <c r="M21" s="6" t="n">
        <v>0.80813</v>
      </c>
      <c r="N21" s="6" t="n">
        <v>0.80878</v>
      </c>
      <c r="O21" s="6" t="n">
        <v>0.80732</v>
      </c>
      <c r="P21" s="6" t="n">
        <v>0.80758</v>
      </c>
      <c r="Q21" s="6" t="n">
        <v>0.80641</v>
      </c>
      <c r="R21" s="6" t="n">
        <v>0.80745</v>
      </c>
      <c r="S21" s="6" t="n">
        <v>0.81158</v>
      </c>
      <c r="T21" s="6" t="n">
        <v>0.81428</v>
      </c>
      <c r="U21" s="6" t="n">
        <v>0.81092</v>
      </c>
      <c r="V21" s="6" t="n">
        <v>0.80166</v>
      </c>
      <c r="W21" s="6" t="n">
        <v>0.79673</v>
      </c>
      <c r="X21" s="6" t="n">
        <v>0.79435</v>
      </c>
      <c r="Y21" s="6" t="n">
        <v>0.7872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0737</v>
      </c>
      <c r="C22" s="6" t="n">
        <v>0.80365</v>
      </c>
      <c r="D22" s="6" t="n">
        <v>0.8124</v>
      </c>
      <c r="E22" s="6" t="n">
        <v>0.80888</v>
      </c>
      <c r="F22" s="6" t="n">
        <v>0.83373</v>
      </c>
      <c r="G22" s="6" t="n">
        <v>0.83958</v>
      </c>
      <c r="H22" s="6" t="n">
        <v>0.83646</v>
      </c>
      <c r="I22" s="6" t="n">
        <v>0.83955</v>
      </c>
      <c r="J22" s="6" t="n">
        <v>0.83906</v>
      </c>
      <c r="K22" s="6" t="n">
        <v>0.83836</v>
      </c>
      <c r="L22" s="6" t="n">
        <v>0.83849</v>
      </c>
      <c r="M22" s="6" t="n">
        <v>0.83884</v>
      </c>
      <c r="N22" s="6" t="n">
        <v>0.83813</v>
      </c>
      <c r="O22" s="6" t="n">
        <v>0.8381</v>
      </c>
      <c r="P22" s="6" t="n">
        <v>0.83621</v>
      </c>
      <c r="Q22" s="6" t="n">
        <v>0.83624</v>
      </c>
      <c r="R22" s="6" t="n">
        <v>0.84265</v>
      </c>
      <c r="S22" s="6" t="n">
        <v>0.83846</v>
      </c>
      <c r="T22" s="6" t="n">
        <v>0.83641</v>
      </c>
      <c r="U22" s="6" t="n">
        <v>0.83602</v>
      </c>
      <c r="V22" s="6" t="n">
        <v>0.83085</v>
      </c>
      <c r="W22" s="6" t="n">
        <v>0.80878</v>
      </c>
      <c r="X22" s="6" t="n">
        <v>0.80932</v>
      </c>
      <c r="Y22" s="6" t="n">
        <v>0.8018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145</v>
      </c>
      <c r="C23" s="6" t="n">
        <v>0.807</v>
      </c>
      <c r="D23" s="6" t="n">
        <v>0.81577</v>
      </c>
      <c r="E23" s="6" t="n">
        <v>0.82942</v>
      </c>
      <c r="F23" s="6" t="n">
        <v>0.84037</v>
      </c>
      <c r="G23" s="6" t="n">
        <v>0.84797</v>
      </c>
      <c r="H23" s="6" t="n">
        <v>0.84906</v>
      </c>
      <c r="I23" s="6" t="n">
        <v>0.85057</v>
      </c>
      <c r="J23" s="6" t="n">
        <v>0.84849</v>
      </c>
      <c r="K23" s="6" t="n">
        <v>0.84794</v>
      </c>
      <c r="L23" s="6" t="n">
        <v>0.84784</v>
      </c>
      <c r="M23" s="6" t="n">
        <v>0.8475</v>
      </c>
      <c r="N23" s="6" t="n">
        <v>0.84655</v>
      </c>
      <c r="O23" s="6" t="n">
        <v>0.84557</v>
      </c>
      <c r="P23" s="6" t="n">
        <v>0.84528</v>
      </c>
      <c r="Q23" s="6" t="n">
        <v>0.84757</v>
      </c>
      <c r="R23" s="6" t="n">
        <v>0.84937</v>
      </c>
      <c r="S23" s="6" t="n">
        <v>0.84134</v>
      </c>
      <c r="T23" s="6" t="n">
        <v>0.84329</v>
      </c>
      <c r="U23" s="6" t="n">
        <v>0.84194</v>
      </c>
      <c r="V23" s="6" t="n">
        <v>0.83645</v>
      </c>
      <c r="W23" s="6" t="n">
        <v>0.83111</v>
      </c>
      <c r="X23" s="6" t="n">
        <v>0.8064</v>
      </c>
      <c r="Y23" s="6" t="n">
        <v>0.80515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5785</v>
      </c>
      <c r="C24" s="6" t="n">
        <v>0.75505</v>
      </c>
      <c r="D24" s="6" t="n">
        <v>0.75291</v>
      </c>
      <c r="E24" s="6" t="n">
        <v>0.76197</v>
      </c>
      <c r="F24" s="6" t="n">
        <v>0.77017</v>
      </c>
      <c r="G24" s="6" t="n">
        <v>0.77581</v>
      </c>
      <c r="H24" s="6" t="n">
        <v>0.77576</v>
      </c>
      <c r="I24" s="6" t="n">
        <v>0.78026</v>
      </c>
      <c r="J24" s="6" t="n">
        <v>0.77916</v>
      </c>
      <c r="K24" s="6" t="n">
        <v>0.77972</v>
      </c>
      <c r="L24" s="6" t="n">
        <v>0.77824</v>
      </c>
      <c r="M24" s="6" t="n">
        <v>0.77715</v>
      </c>
      <c r="N24" s="6" t="n">
        <v>0.77649</v>
      </c>
      <c r="O24" s="6" t="n">
        <v>0.77361</v>
      </c>
      <c r="P24" s="6" t="n">
        <v>0.7728</v>
      </c>
      <c r="Q24" s="6" t="n">
        <v>0.7714</v>
      </c>
      <c r="R24" s="6" t="n">
        <v>0.77485</v>
      </c>
      <c r="S24" s="6" t="n">
        <v>0.77045</v>
      </c>
      <c r="T24" s="6" t="n">
        <v>0.77551</v>
      </c>
      <c r="U24" s="6" t="n">
        <v>0.76845</v>
      </c>
      <c r="V24" s="6" t="n">
        <v>0.76765</v>
      </c>
      <c r="W24" s="6" t="n">
        <v>0.76141</v>
      </c>
      <c r="X24" s="6" t="n">
        <v>0.75917</v>
      </c>
      <c r="Y24" s="6" t="n">
        <v>0.7580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661</v>
      </c>
      <c r="C25" s="6" t="n">
        <v>0.76373</v>
      </c>
      <c r="D25" s="6" t="n">
        <v>0.75983</v>
      </c>
      <c r="E25" s="6" t="n">
        <v>0.75557</v>
      </c>
      <c r="F25" s="6" t="n">
        <v>0.76351</v>
      </c>
      <c r="G25" s="6" t="n">
        <v>0.76264</v>
      </c>
      <c r="H25" s="6" t="n">
        <v>0.7662</v>
      </c>
      <c r="I25" s="6" t="n">
        <v>0.76695</v>
      </c>
      <c r="J25" s="6" t="n">
        <v>0.76616</v>
      </c>
      <c r="K25" s="6" t="n">
        <v>0.76512</v>
      </c>
      <c r="L25" s="6" t="n">
        <v>0.76952</v>
      </c>
      <c r="M25" s="6" t="n">
        <v>0.76514</v>
      </c>
      <c r="N25" s="6" t="n">
        <v>0.76365</v>
      </c>
      <c r="O25" s="6" t="n">
        <v>0.76614</v>
      </c>
      <c r="P25" s="6" t="n">
        <v>0.75998</v>
      </c>
      <c r="Q25" s="6" t="n">
        <v>0.75939</v>
      </c>
      <c r="R25" s="6" t="n">
        <v>0.77576</v>
      </c>
      <c r="S25" s="6" t="n">
        <v>0.76339</v>
      </c>
      <c r="T25" s="6" t="n">
        <v>0.76936</v>
      </c>
      <c r="U25" s="6" t="n">
        <v>0.78009</v>
      </c>
      <c r="V25" s="6" t="n">
        <v>0.77725</v>
      </c>
      <c r="W25" s="6" t="n">
        <v>0.77422</v>
      </c>
      <c r="X25" s="6" t="n">
        <v>0.75917</v>
      </c>
      <c r="Y25" s="6" t="n">
        <v>0.7614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08</v>
      </c>
      <c r="C26" s="6" t="n">
        <v>0.80309</v>
      </c>
      <c r="D26" s="6" t="n">
        <v>0.79972</v>
      </c>
      <c r="E26" s="6" t="n">
        <v>0.79371</v>
      </c>
      <c r="F26" s="6" t="n">
        <v>0.7944</v>
      </c>
      <c r="G26" s="6" t="n">
        <v>0.80367</v>
      </c>
      <c r="H26" s="6" t="n">
        <v>0.81039</v>
      </c>
      <c r="I26" s="6" t="n">
        <v>0.81231</v>
      </c>
      <c r="J26" s="6" t="n">
        <v>0.81317</v>
      </c>
      <c r="K26" s="6" t="n">
        <v>0.81212</v>
      </c>
      <c r="L26" s="6" t="n">
        <v>0.81183</v>
      </c>
      <c r="M26" s="6" t="n">
        <v>0.81217</v>
      </c>
      <c r="N26" s="6" t="n">
        <v>0.81156</v>
      </c>
      <c r="O26" s="6" t="n">
        <v>0.81132</v>
      </c>
      <c r="P26" s="6" t="n">
        <v>0.81476</v>
      </c>
      <c r="Q26" s="6" t="n">
        <v>0.81465</v>
      </c>
      <c r="R26" s="6" t="n">
        <v>0.81179</v>
      </c>
      <c r="S26" s="6" t="n">
        <v>0.81236</v>
      </c>
      <c r="T26" s="6" t="n">
        <v>0.82282</v>
      </c>
      <c r="U26" s="6" t="n">
        <v>0.8279</v>
      </c>
      <c r="V26" s="6" t="n">
        <v>0.8215</v>
      </c>
      <c r="W26" s="6" t="n">
        <v>0.81627</v>
      </c>
      <c r="X26" s="6" t="n">
        <v>0.81215</v>
      </c>
      <c r="Y26" s="6" t="n">
        <v>0.8079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2968</v>
      </c>
      <c r="C27" s="6" t="n">
        <v>0.7169</v>
      </c>
      <c r="D27" s="6" t="n">
        <v>0.72628</v>
      </c>
      <c r="E27" s="6" t="n">
        <v>0.73455</v>
      </c>
      <c r="F27" s="6" t="n">
        <v>0.74228</v>
      </c>
      <c r="G27" s="6" t="n">
        <v>0.74401</v>
      </c>
      <c r="H27" s="6" t="n">
        <v>0.73984</v>
      </c>
      <c r="I27" s="6" t="n">
        <v>0.74416</v>
      </c>
      <c r="J27" s="6" t="n">
        <v>0.74119</v>
      </c>
      <c r="K27" s="6" t="n">
        <v>0.74452</v>
      </c>
      <c r="L27" s="6" t="n">
        <v>0.73878</v>
      </c>
      <c r="M27" s="6" t="n">
        <v>0.74342</v>
      </c>
      <c r="N27" s="6" t="n">
        <v>0.74221</v>
      </c>
      <c r="O27" s="6" t="n">
        <v>0.74023</v>
      </c>
      <c r="P27" s="6" t="n">
        <v>0.73972</v>
      </c>
      <c r="Q27" s="6" t="n">
        <v>0.73031</v>
      </c>
      <c r="R27" s="6" t="n">
        <v>0.72863</v>
      </c>
      <c r="S27" s="6" t="n">
        <v>0.72667</v>
      </c>
      <c r="T27" s="6" t="n">
        <v>0.72968</v>
      </c>
      <c r="U27" s="6" t="n">
        <v>0.74508</v>
      </c>
      <c r="V27" s="6" t="n">
        <v>0.73839</v>
      </c>
      <c r="W27" s="6" t="n">
        <v>0.73851</v>
      </c>
      <c r="X27" s="6" t="n">
        <v>0.73888</v>
      </c>
      <c r="Y27" s="6" t="n">
        <v>0.7390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2234</v>
      </c>
      <c r="C28" s="6" t="n">
        <v>0.71637</v>
      </c>
      <c r="D28" s="6" t="n">
        <v>0.72258</v>
      </c>
      <c r="E28" s="6" t="n">
        <v>0.73144</v>
      </c>
      <c r="F28" s="6" t="n">
        <v>0.7349</v>
      </c>
      <c r="G28" s="6" t="n">
        <v>0.73639</v>
      </c>
      <c r="H28" s="6" t="n">
        <v>0.73634</v>
      </c>
      <c r="I28" s="6" t="n">
        <v>0.73607</v>
      </c>
      <c r="J28" s="6" t="n">
        <v>0.73578</v>
      </c>
      <c r="K28" s="6" t="n">
        <v>0.73616</v>
      </c>
      <c r="L28" s="6" t="n">
        <v>0.7366</v>
      </c>
      <c r="M28" s="6" t="n">
        <v>0.73551</v>
      </c>
      <c r="N28" s="6" t="n">
        <v>0.73541</v>
      </c>
      <c r="O28" s="6" t="n">
        <v>0.73493</v>
      </c>
      <c r="P28" s="6" t="n">
        <v>0.73399</v>
      </c>
      <c r="Q28" s="6" t="n">
        <v>0.72813</v>
      </c>
      <c r="R28" s="6" t="n">
        <v>0.72507</v>
      </c>
      <c r="S28" s="6" t="n">
        <v>0.72697</v>
      </c>
      <c r="T28" s="6" t="n">
        <v>0.73443</v>
      </c>
      <c r="U28" s="6" t="n">
        <v>0.7318</v>
      </c>
      <c r="V28" s="6" t="n">
        <v>0.73095</v>
      </c>
      <c r="W28" s="6" t="n">
        <v>0.7275</v>
      </c>
      <c r="X28" s="6" t="n">
        <v>0.72642</v>
      </c>
      <c r="Y28" s="6" t="n">
        <v>0.7214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8248</v>
      </c>
      <c r="C29" s="6" t="n">
        <v>0.78095</v>
      </c>
      <c r="D29" s="6" t="n">
        <v>0.78174</v>
      </c>
      <c r="E29" s="6" t="n">
        <v>0.78819</v>
      </c>
      <c r="F29" s="6" t="n">
        <v>0.79892</v>
      </c>
      <c r="G29" s="6" t="n">
        <v>0.80669</v>
      </c>
      <c r="H29" s="6" t="n">
        <v>0.80739</v>
      </c>
      <c r="I29" s="6" t="n">
        <v>0.80846</v>
      </c>
      <c r="J29" s="6" t="n">
        <v>0.80739</v>
      </c>
      <c r="K29" s="6" t="n">
        <v>0.80561</v>
      </c>
      <c r="L29" s="6" t="n">
        <v>0.81549</v>
      </c>
      <c r="M29" s="6" t="n">
        <v>0.80916</v>
      </c>
      <c r="N29" s="6" t="n">
        <v>0.80562</v>
      </c>
      <c r="O29" s="6" t="n">
        <v>0.80527</v>
      </c>
      <c r="P29" s="6" t="n">
        <v>0.80369</v>
      </c>
      <c r="Q29" s="6" t="n">
        <v>0.79838</v>
      </c>
      <c r="R29" s="6" t="n">
        <v>0.8009</v>
      </c>
      <c r="S29" s="6" t="n">
        <v>0.8011</v>
      </c>
      <c r="T29" s="6" t="n">
        <v>0.80877</v>
      </c>
      <c r="U29" s="6" t="n">
        <v>0.80698</v>
      </c>
      <c r="V29" s="6" t="n">
        <v>0.80272</v>
      </c>
      <c r="W29" s="6" t="n">
        <v>0.79684</v>
      </c>
      <c r="X29" s="6" t="n">
        <v>0.7957</v>
      </c>
      <c r="Y29" s="6" t="n">
        <v>0.7928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6618</v>
      </c>
      <c r="C30" s="6" t="n">
        <v>0.76485</v>
      </c>
      <c r="D30" s="6" t="n">
        <v>0.76814</v>
      </c>
      <c r="E30" s="6" t="n">
        <v>0.77367</v>
      </c>
      <c r="F30" s="6" t="n">
        <v>0.78513</v>
      </c>
      <c r="G30" s="6" t="n">
        <v>0.78692</v>
      </c>
      <c r="H30" s="6" t="n">
        <v>0.78393</v>
      </c>
      <c r="I30" s="6" t="n">
        <v>0.78541</v>
      </c>
      <c r="J30" s="6" t="n">
        <v>0.78504</v>
      </c>
      <c r="K30" s="6" t="n">
        <v>0.78601</v>
      </c>
      <c r="L30" s="6" t="n">
        <v>0.78848</v>
      </c>
      <c r="M30" s="6" t="n">
        <v>0.78775</v>
      </c>
      <c r="N30" s="6" t="n">
        <v>0.78557</v>
      </c>
      <c r="O30" s="6" t="n">
        <v>0.78555</v>
      </c>
      <c r="P30" s="6" t="n">
        <v>0.78477</v>
      </c>
      <c r="Q30" s="6" t="n">
        <v>0.78067</v>
      </c>
      <c r="R30" s="6" t="n">
        <v>0.78234</v>
      </c>
      <c r="S30" s="6" t="n">
        <v>0.77984</v>
      </c>
      <c r="T30" s="6" t="n">
        <v>0.78124</v>
      </c>
      <c r="U30" s="6" t="n">
        <v>0.7776</v>
      </c>
      <c r="V30" s="6" t="n">
        <v>0.78009</v>
      </c>
      <c r="W30" s="6" t="n">
        <v>0.76163</v>
      </c>
      <c r="X30" s="6" t="n">
        <v>0.76141</v>
      </c>
      <c r="Y30" s="6" t="n">
        <v>0.7608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222</v>
      </c>
      <c r="C31" s="6" t="n">
        <v>0.72122</v>
      </c>
      <c r="D31" s="6" t="n">
        <v>0.72589</v>
      </c>
      <c r="E31" s="6" t="n">
        <v>0.73035</v>
      </c>
      <c r="F31" s="6" t="n">
        <v>0.73572</v>
      </c>
      <c r="G31" s="6" t="n">
        <v>0.73732</v>
      </c>
      <c r="H31" s="6" t="n">
        <v>0.73834</v>
      </c>
      <c r="I31" s="6" t="n">
        <v>0.74402</v>
      </c>
      <c r="J31" s="6" t="n">
        <v>0.7505</v>
      </c>
      <c r="K31" s="6" t="n">
        <v>0.75278</v>
      </c>
      <c r="L31" s="6" t="n">
        <v>0.75389</v>
      </c>
      <c r="M31" s="6" t="n">
        <v>0.7514</v>
      </c>
      <c r="N31" s="6" t="n">
        <v>0.75246</v>
      </c>
      <c r="O31" s="6" t="n">
        <v>0.75085</v>
      </c>
      <c r="P31" s="6" t="n">
        <v>0.74778</v>
      </c>
      <c r="Q31" s="6" t="n">
        <v>0.73754</v>
      </c>
      <c r="R31" s="6" t="n">
        <v>0.73717</v>
      </c>
      <c r="S31" s="6" t="n">
        <v>0.73487</v>
      </c>
      <c r="T31" s="6" t="n">
        <v>0.73702</v>
      </c>
      <c r="U31" s="6" t="n">
        <v>0.73594</v>
      </c>
      <c r="V31" s="6" t="n">
        <v>0.73427</v>
      </c>
      <c r="W31" s="6" t="n">
        <v>0.7308</v>
      </c>
      <c r="X31" s="6" t="n">
        <v>0.72642</v>
      </c>
      <c r="Y31" s="6" t="n">
        <v>0.7246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4475</v>
      </c>
      <c r="C32" s="6" t="n">
        <v>0.74226</v>
      </c>
      <c r="D32" s="6" t="n">
        <v>0.74708</v>
      </c>
      <c r="E32" s="6" t="n">
        <v>0.75064</v>
      </c>
      <c r="F32" s="6" t="n">
        <v>0.76111</v>
      </c>
      <c r="G32" s="6" t="n">
        <v>0.76676</v>
      </c>
      <c r="H32" s="6" t="n">
        <v>0.76706</v>
      </c>
      <c r="I32" s="6" t="n">
        <v>0.78234</v>
      </c>
      <c r="J32" s="6" t="n">
        <v>0.78791</v>
      </c>
      <c r="K32" s="6" t="n">
        <v>0.7889</v>
      </c>
      <c r="L32" s="6" t="n">
        <v>0.7907</v>
      </c>
      <c r="M32" s="6" t="n">
        <v>0.78821</v>
      </c>
      <c r="N32" s="6" t="n">
        <v>0.78745</v>
      </c>
      <c r="O32" s="6" t="n">
        <v>0.76844</v>
      </c>
      <c r="P32" s="6" t="n">
        <v>0.77761</v>
      </c>
      <c r="Q32" s="6" t="n">
        <v>0.77771</v>
      </c>
      <c r="R32" s="6" t="n">
        <v>0.77614</v>
      </c>
      <c r="S32" s="6" t="n">
        <v>0.77057</v>
      </c>
      <c r="T32" s="6" t="n">
        <v>0.76871</v>
      </c>
      <c r="U32" s="6" t="n">
        <v>0.76891</v>
      </c>
      <c r="V32" s="6" t="n">
        <v>0.80168</v>
      </c>
      <c r="W32" s="6" t="n">
        <v>0.78267</v>
      </c>
      <c r="X32" s="6" t="n">
        <v>0.79542</v>
      </c>
      <c r="Y32" s="6" t="n">
        <v>0.7872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9871</v>
      </c>
      <c r="C33" s="6" t="n">
        <v>0.76684</v>
      </c>
      <c r="D33" s="6" t="n">
        <v>0.72843</v>
      </c>
      <c r="E33" s="6" t="n">
        <v>0.71321</v>
      </c>
      <c r="F33" s="6" t="n">
        <v>0.72513</v>
      </c>
      <c r="G33" s="6" t="n">
        <v>0.73242</v>
      </c>
      <c r="H33" s="6" t="n">
        <v>0.73658</v>
      </c>
      <c r="I33" s="6" t="n">
        <v>0.73984</v>
      </c>
      <c r="J33" s="6" t="n">
        <v>0.73796</v>
      </c>
      <c r="K33" s="6" t="n">
        <v>0.73684</v>
      </c>
      <c r="L33" s="6" t="n">
        <v>0.73649</v>
      </c>
      <c r="M33" s="6" t="n">
        <v>0.73553</v>
      </c>
      <c r="N33" s="6" t="n">
        <v>0.73558</v>
      </c>
      <c r="O33" s="6" t="n">
        <v>0.73555</v>
      </c>
      <c r="P33" s="6" t="n">
        <v>0.73575</v>
      </c>
      <c r="Q33" s="6" t="n">
        <v>0.73606</v>
      </c>
      <c r="R33" s="6" t="n">
        <v>0.7292</v>
      </c>
      <c r="S33" s="6" t="n">
        <v>0.73002</v>
      </c>
      <c r="T33" s="6" t="n">
        <v>0.78394</v>
      </c>
      <c r="U33" s="6" t="n">
        <v>0.80089</v>
      </c>
      <c r="V33" s="6" t="n">
        <v>0.82589</v>
      </c>
      <c r="W33" s="6" t="n">
        <v>0.78574</v>
      </c>
      <c r="X33" s="6" t="n">
        <v>0.73903</v>
      </c>
      <c r="Y33" s="6" t="n">
        <v>0.79888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2598</v>
      </c>
      <c r="C34" s="6" t="n">
        <v>0.71298</v>
      </c>
      <c r="D34" s="6" t="n">
        <v>0.71495</v>
      </c>
      <c r="E34" s="6" t="n">
        <v>0.70999</v>
      </c>
      <c r="F34" s="6" t="n">
        <v>0.71041</v>
      </c>
      <c r="G34" s="6" t="n">
        <v>0.71118</v>
      </c>
      <c r="H34" s="6" t="n">
        <v>0.71692</v>
      </c>
      <c r="I34" s="6" t="n">
        <v>0.7268</v>
      </c>
      <c r="J34" s="6" t="n">
        <v>0.72663</v>
      </c>
      <c r="K34" s="6" t="n">
        <v>0.72184</v>
      </c>
      <c r="L34" s="6" t="n">
        <v>0.72521</v>
      </c>
      <c r="M34" s="6" t="n">
        <v>0.72486</v>
      </c>
      <c r="N34" s="6" t="n">
        <v>0.7133</v>
      </c>
      <c r="O34" s="6" t="n">
        <v>0.71306</v>
      </c>
      <c r="P34" s="6" t="n">
        <v>0.71465</v>
      </c>
      <c r="Q34" s="6" t="n">
        <v>0.72632</v>
      </c>
      <c r="R34" s="6" t="n">
        <v>0.72742</v>
      </c>
      <c r="S34" s="6" t="n">
        <v>0.71412</v>
      </c>
      <c r="T34" s="6" t="n">
        <v>0.73409</v>
      </c>
      <c r="U34" s="6" t="n">
        <v>0.73513</v>
      </c>
      <c r="V34" s="6" t="n">
        <v>0.78303</v>
      </c>
      <c r="W34" s="6" t="n">
        <v>0.77644</v>
      </c>
      <c r="X34" s="6" t="n">
        <v>0.72635</v>
      </c>
      <c r="Y34" s="6" t="n">
        <v>0.7188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2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3331</v>
      </c>
      <c r="C5" s="6" t="n">
        <v>0.82719</v>
      </c>
      <c r="D5" s="6" t="n">
        <v>0.82672</v>
      </c>
      <c r="E5" s="6" t="n">
        <v>0.82713</v>
      </c>
      <c r="F5" s="6" t="n">
        <v>0.82807</v>
      </c>
      <c r="G5" s="6" t="n">
        <v>0.82248</v>
      </c>
      <c r="H5" s="6" t="n">
        <v>0.83024</v>
      </c>
      <c r="I5" s="6" t="n">
        <v>0.83405</v>
      </c>
      <c r="J5" s="6" t="n">
        <v>0.83125</v>
      </c>
      <c r="K5" s="6" t="n">
        <v>0.83503</v>
      </c>
      <c r="L5" s="6" t="n">
        <v>0.82968</v>
      </c>
      <c r="M5" s="6" t="n">
        <v>0.82985</v>
      </c>
      <c r="N5" s="6" t="n">
        <v>0.82848</v>
      </c>
      <c r="O5" s="6" t="n">
        <v>0.83022</v>
      </c>
      <c r="P5" s="6" t="n">
        <v>0.82225</v>
      </c>
      <c r="Q5" s="6" t="n">
        <v>0.82635</v>
      </c>
      <c r="R5" s="6" t="n">
        <v>0.82818</v>
      </c>
      <c r="S5" s="6" t="n">
        <v>0.83134</v>
      </c>
      <c r="T5" s="6" t="n">
        <v>0.83677</v>
      </c>
      <c r="U5" s="6" t="n">
        <v>0.83779</v>
      </c>
      <c r="V5" s="6" t="n">
        <v>0.83904</v>
      </c>
      <c r="W5" s="6" t="n">
        <v>0.83989</v>
      </c>
      <c r="X5" s="6" t="n">
        <v>0.83779</v>
      </c>
      <c r="Y5" s="6" t="n">
        <v>0.83765</v>
      </c>
    </row>
    <row r="6" customFormat="false" ht="12.75" hidden="false" customHeight="false" outlineLevel="0" collapsed="false">
      <c r="A6" s="5" t="n">
        <f aca="false">A5+1</f>
        <v>2</v>
      </c>
      <c r="B6" s="6" t="n">
        <v>0.77331</v>
      </c>
      <c r="C6" s="6" t="n">
        <v>0.77506</v>
      </c>
      <c r="D6" s="6" t="n">
        <v>0.77913</v>
      </c>
      <c r="E6" s="6" t="n">
        <v>0.78712</v>
      </c>
      <c r="F6" s="6" t="n">
        <v>0.78006</v>
      </c>
      <c r="G6" s="6" t="n">
        <v>0.77853</v>
      </c>
      <c r="H6" s="6" t="n">
        <v>0.77904</v>
      </c>
      <c r="I6" s="6" t="n">
        <v>0.77837</v>
      </c>
      <c r="J6" s="6" t="n">
        <v>0.77815</v>
      </c>
      <c r="K6" s="6" t="n">
        <v>0.78081</v>
      </c>
      <c r="L6" s="6" t="n">
        <v>0.78279</v>
      </c>
      <c r="M6" s="6" t="n">
        <v>0.78314</v>
      </c>
      <c r="N6" s="6" t="n">
        <v>0.78325</v>
      </c>
      <c r="O6" s="6" t="n">
        <v>0.78602</v>
      </c>
      <c r="P6" s="6" t="n">
        <v>0.78565</v>
      </c>
      <c r="Q6" s="6" t="n">
        <v>0.78541</v>
      </c>
      <c r="R6" s="6" t="n">
        <v>0.78457</v>
      </c>
      <c r="S6" s="6" t="n">
        <v>0.78478</v>
      </c>
      <c r="T6" s="6" t="n">
        <v>0.78604</v>
      </c>
      <c r="U6" s="6" t="n">
        <v>0.79181</v>
      </c>
      <c r="V6" s="6" t="n">
        <v>0.78161</v>
      </c>
      <c r="W6" s="6" t="n">
        <v>0.77842</v>
      </c>
      <c r="X6" s="6" t="n">
        <v>0.77531</v>
      </c>
      <c r="Y6" s="6" t="n">
        <v>0.77555</v>
      </c>
    </row>
    <row r="7" customFormat="false" ht="12.75" hidden="false" customHeight="false" outlineLevel="0" collapsed="false">
      <c r="A7" s="5" t="n">
        <f aca="false">A6+1</f>
        <v>3</v>
      </c>
      <c r="B7" s="6" t="n">
        <v>0.78013</v>
      </c>
      <c r="C7" s="6" t="n">
        <v>0.77456</v>
      </c>
      <c r="D7" s="6" t="n">
        <v>0.77789</v>
      </c>
      <c r="E7" s="6" t="n">
        <v>0.78515</v>
      </c>
      <c r="F7" s="6" t="n">
        <v>0.78478</v>
      </c>
      <c r="G7" s="6" t="n">
        <v>0.78128</v>
      </c>
      <c r="H7" s="6" t="n">
        <v>0.78118</v>
      </c>
      <c r="I7" s="6" t="n">
        <v>0.78024</v>
      </c>
      <c r="J7" s="6" t="n">
        <v>0.78201</v>
      </c>
      <c r="K7" s="6" t="n">
        <v>0.78349</v>
      </c>
      <c r="L7" s="6" t="n">
        <v>0.78541</v>
      </c>
      <c r="M7" s="6" t="n">
        <v>0.786</v>
      </c>
      <c r="N7" s="6" t="n">
        <v>0.78486</v>
      </c>
      <c r="O7" s="6" t="n">
        <v>0.78573</v>
      </c>
      <c r="P7" s="6" t="n">
        <v>0.78526</v>
      </c>
      <c r="Q7" s="6" t="n">
        <v>0.78453</v>
      </c>
      <c r="R7" s="6" t="n">
        <v>0.78445</v>
      </c>
      <c r="S7" s="6" t="n">
        <v>0.78328</v>
      </c>
      <c r="T7" s="6" t="n">
        <v>0.78674</v>
      </c>
      <c r="U7" s="6" t="n">
        <v>0.7917</v>
      </c>
      <c r="V7" s="6" t="n">
        <v>0.78354</v>
      </c>
      <c r="W7" s="6" t="n">
        <v>0.78075</v>
      </c>
      <c r="X7" s="6" t="n">
        <v>0.77771</v>
      </c>
      <c r="Y7" s="6" t="n">
        <v>0.77775</v>
      </c>
    </row>
    <row r="8" customFormat="false" ht="12.75" hidden="false" customHeight="false" outlineLevel="0" collapsed="false">
      <c r="A8" s="5" t="n">
        <f aca="false">A7+1</f>
        <v>4</v>
      </c>
      <c r="B8" s="6" t="n">
        <v>0.77923</v>
      </c>
      <c r="C8" s="6" t="n">
        <v>0.77544</v>
      </c>
      <c r="D8" s="6" t="n">
        <v>0.78195</v>
      </c>
      <c r="E8" s="6" t="n">
        <v>0.7855</v>
      </c>
      <c r="F8" s="6" t="n">
        <v>0.78405</v>
      </c>
      <c r="G8" s="6" t="n">
        <v>0.77945</v>
      </c>
      <c r="H8" s="6" t="n">
        <v>0.77587</v>
      </c>
      <c r="I8" s="6" t="n">
        <v>0.77803</v>
      </c>
      <c r="J8" s="6" t="n">
        <v>0.78009</v>
      </c>
      <c r="K8" s="6" t="n">
        <v>0.7837</v>
      </c>
      <c r="L8" s="6" t="n">
        <v>0.7844</v>
      </c>
      <c r="M8" s="6" t="n">
        <v>0.78459</v>
      </c>
      <c r="N8" s="6" t="n">
        <v>0.78387</v>
      </c>
      <c r="O8" s="6" t="n">
        <v>0.78463</v>
      </c>
      <c r="P8" s="6" t="n">
        <v>0.78441</v>
      </c>
      <c r="Q8" s="6" t="n">
        <v>0.78289</v>
      </c>
      <c r="R8" s="6" t="n">
        <v>0.78226</v>
      </c>
      <c r="S8" s="6" t="n">
        <v>0.78197</v>
      </c>
      <c r="T8" s="6" t="n">
        <v>0.78581</v>
      </c>
      <c r="U8" s="6" t="n">
        <v>0.79137</v>
      </c>
      <c r="V8" s="6" t="n">
        <v>0.78291</v>
      </c>
      <c r="W8" s="6" t="n">
        <v>0.77946</v>
      </c>
      <c r="X8" s="6" t="n">
        <v>0.77655</v>
      </c>
      <c r="Y8" s="6" t="n">
        <v>0.77684</v>
      </c>
    </row>
    <row r="9" customFormat="false" ht="12.75" hidden="false" customHeight="false" outlineLevel="0" collapsed="false">
      <c r="A9" s="5" t="n">
        <f aca="false">A8+1</f>
        <v>5</v>
      </c>
      <c r="B9" s="6" t="n">
        <v>0.78</v>
      </c>
      <c r="C9" s="6" t="n">
        <v>0.77103</v>
      </c>
      <c r="D9" s="6" t="n">
        <v>0.77737</v>
      </c>
      <c r="E9" s="6" t="n">
        <v>0.78355</v>
      </c>
      <c r="F9" s="6" t="n">
        <v>0.78454</v>
      </c>
      <c r="G9" s="6" t="n">
        <v>0.78255</v>
      </c>
      <c r="H9" s="6" t="n">
        <v>0.78022</v>
      </c>
      <c r="I9" s="6" t="n">
        <v>0.77859</v>
      </c>
      <c r="J9" s="6" t="n">
        <v>0.78063</v>
      </c>
      <c r="K9" s="6" t="n">
        <v>0.78242</v>
      </c>
      <c r="L9" s="6" t="n">
        <v>0.7842</v>
      </c>
      <c r="M9" s="6" t="n">
        <v>0.78438</v>
      </c>
      <c r="N9" s="6" t="n">
        <v>0.78367</v>
      </c>
      <c r="O9" s="6" t="n">
        <v>0.78409</v>
      </c>
      <c r="P9" s="6" t="n">
        <v>0.78473</v>
      </c>
      <c r="Q9" s="6" t="n">
        <v>0.78409</v>
      </c>
      <c r="R9" s="6" t="n">
        <v>0.78347</v>
      </c>
      <c r="S9" s="6" t="n">
        <v>0.7829</v>
      </c>
      <c r="T9" s="6" t="n">
        <v>0.78419</v>
      </c>
      <c r="U9" s="6" t="n">
        <v>0.79193</v>
      </c>
      <c r="V9" s="6" t="n">
        <v>0.78447</v>
      </c>
      <c r="W9" s="6" t="n">
        <v>0.7797</v>
      </c>
      <c r="X9" s="6" t="n">
        <v>0.77917</v>
      </c>
      <c r="Y9" s="6" t="n">
        <v>0.77832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073</v>
      </c>
      <c r="C10" s="6" t="n">
        <v>0.80879</v>
      </c>
      <c r="D10" s="6" t="n">
        <v>0.81536</v>
      </c>
      <c r="E10" s="6" t="n">
        <v>0.82054</v>
      </c>
      <c r="F10" s="6" t="n">
        <v>0.82645</v>
      </c>
      <c r="G10" s="6" t="n">
        <v>0.82415</v>
      </c>
      <c r="H10" s="6" t="n">
        <v>0.82194</v>
      </c>
      <c r="I10" s="6" t="n">
        <v>0.82067</v>
      </c>
      <c r="J10" s="6" t="n">
        <v>0.82152</v>
      </c>
      <c r="K10" s="6" t="n">
        <v>0.82288</v>
      </c>
      <c r="L10" s="6" t="n">
        <v>0.82485</v>
      </c>
      <c r="M10" s="6" t="n">
        <v>0.82535</v>
      </c>
      <c r="N10" s="6" t="n">
        <v>0.8222</v>
      </c>
      <c r="O10" s="6" t="n">
        <v>0.82369</v>
      </c>
      <c r="P10" s="6" t="n">
        <v>0.82261</v>
      </c>
      <c r="Q10" s="6" t="n">
        <v>0.82226</v>
      </c>
      <c r="R10" s="6" t="n">
        <v>0.82151</v>
      </c>
      <c r="S10" s="6" t="n">
        <v>0.82254</v>
      </c>
      <c r="T10" s="6" t="n">
        <v>0.82564</v>
      </c>
      <c r="U10" s="6" t="n">
        <v>0.82908</v>
      </c>
      <c r="V10" s="6" t="n">
        <v>0.82226</v>
      </c>
      <c r="W10" s="6" t="n">
        <v>0.81903</v>
      </c>
      <c r="X10" s="6" t="n">
        <v>0.81757</v>
      </c>
      <c r="Y10" s="6" t="n">
        <v>0.8171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4737</v>
      </c>
      <c r="C11" s="6" t="n">
        <v>0.84352</v>
      </c>
      <c r="D11" s="6" t="n">
        <v>0.84109</v>
      </c>
      <c r="E11" s="6" t="n">
        <v>0.83788</v>
      </c>
      <c r="F11" s="6" t="n">
        <v>0.83833</v>
      </c>
      <c r="G11" s="6" t="n">
        <v>0.83896</v>
      </c>
      <c r="H11" s="6" t="n">
        <v>0.84076</v>
      </c>
      <c r="I11" s="6" t="n">
        <v>0.84474</v>
      </c>
      <c r="J11" s="6" t="n">
        <v>0.84424</v>
      </c>
      <c r="K11" s="6" t="n">
        <v>0.84281</v>
      </c>
      <c r="L11" s="6" t="n">
        <v>0.84543</v>
      </c>
      <c r="M11" s="6" t="n">
        <v>0.84496</v>
      </c>
      <c r="N11" s="6" t="n">
        <v>0.8587</v>
      </c>
      <c r="O11" s="6" t="n">
        <v>0.86142</v>
      </c>
      <c r="P11" s="6" t="n">
        <v>0.86156</v>
      </c>
      <c r="Q11" s="6" t="n">
        <v>0.86334</v>
      </c>
      <c r="R11" s="6" t="n">
        <v>0.86131</v>
      </c>
      <c r="S11" s="6" t="n">
        <v>0.86525</v>
      </c>
      <c r="T11" s="6" t="n">
        <v>0.87334</v>
      </c>
      <c r="U11" s="6" t="n">
        <v>0.87144</v>
      </c>
      <c r="V11" s="6" t="n">
        <v>0.86899</v>
      </c>
      <c r="W11" s="6" t="n">
        <v>0.86651</v>
      </c>
      <c r="X11" s="6" t="n">
        <v>0.85644</v>
      </c>
      <c r="Y11" s="6" t="n">
        <v>0.8530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4884</v>
      </c>
      <c r="C12" s="6" t="n">
        <v>0.84766</v>
      </c>
      <c r="D12" s="6" t="n">
        <v>0.84677</v>
      </c>
      <c r="E12" s="6" t="n">
        <v>0.84235</v>
      </c>
      <c r="F12" s="6" t="n">
        <v>0.84684</v>
      </c>
      <c r="G12" s="6" t="n">
        <v>0.84333</v>
      </c>
      <c r="H12" s="6" t="n">
        <v>0.85038</v>
      </c>
      <c r="I12" s="6" t="n">
        <v>0.85486</v>
      </c>
      <c r="J12" s="6" t="n">
        <v>0.85587</v>
      </c>
      <c r="K12" s="6" t="n">
        <v>0.85826</v>
      </c>
      <c r="L12" s="6" t="n">
        <v>0.86041</v>
      </c>
      <c r="M12" s="6" t="n">
        <v>0.8609</v>
      </c>
      <c r="N12" s="6" t="n">
        <v>0.86111</v>
      </c>
      <c r="O12" s="6" t="n">
        <v>0.85757</v>
      </c>
      <c r="P12" s="6" t="n">
        <v>0.8659</v>
      </c>
      <c r="Q12" s="6" t="n">
        <v>0.86396</v>
      </c>
      <c r="R12" s="6" t="n">
        <v>0.86021</v>
      </c>
      <c r="S12" s="6" t="n">
        <v>0.86606</v>
      </c>
      <c r="T12" s="6" t="n">
        <v>0.87471</v>
      </c>
      <c r="U12" s="6" t="n">
        <v>0.87071</v>
      </c>
      <c r="V12" s="6" t="n">
        <v>0.85012</v>
      </c>
      <c r="W12" s="6" t="n">
        <v>0.84809</v>
      </c>
      <c r="X12" s="6" t="n">
        <v>0.84498</v>
      </c>
      <c r="Y12" s="6" t="n">
        <v>0.83428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505</v>
      </c>
      <c r="C13" s="6" t="n">
        <v>0.82772</v>
      </c>
      <c r="D13" s="6" t="n">
        <v>0.83029</v>
      </c>
      <c r="E13" s="6" t="n">
        <v>0.85814</v>
      </c>
      <c r="F13" s="6" t="n">
        <v>0.87154</v>
      </c>
      <c r="G13" s="6" t="n">
        <v>0.87159</v>
      </c>
      <c r="H13" s="6" t="n">
        <v>0.87436</v>
      </c>
      <c r="I13" s="6" t="n">
        <v>0.8744</v>
      </c>
      <c r="J13" s="6" t="n">
        <v>0.87365</v>
      </c>
      <c r="K13" s="6" t="n">
        <v>0.87295</v>
      </c>
      <c r="L13" s="6" t="n">
        <v>0.87343</v>
      </c>
      <c r="M13" s="6" t="n">
        <v>0.87169</v>
      </c>
      <c r="N13" s="6" t="n">
        <v>0.87046</v>
      </c>
      <c r="O13" s="6" t="n">
        <v>0.86863</v>
      </c>
      <c r="P13" s="6" t="n">
        <v>0.86315</v>
      </c>
      <c r="Q13" s="6" t="n">
        <v>0.86021</v>
      </c>
      <c r="R13" s="6" t="n">
        <v>0.86055</v>
      </c>
      <c r="S13" s="6" t="n">
        <v>0.86719</v>
      </c>
      <c r="T13" s="6" t="n">
        <v>0.87169</v>
      </c>
      <c r="U13" s="6" t="n">
        <v>0.87167</v>
      </c>
      <c r="V13" s="6" t="n">
        <v>0.8384</v>
      </c>
      <c r="W13" s="6" t="n">
        <v>0.84647</v>
      </c>
      <c r="X13" s="6" t="n">
        <v>0.85136</v>
      </c>
      <c r="Y13" s="6" t="n">
        <v>0.8512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1776</v>
      </c>
      <c r="C14" s="6" t="n">
        <v>0.80911</v>
      </c>
      <c r="D14" s="6" t="n">
        <v>0.81871</v>
      </c>
      <c r="E14" s="6" t="n">
        <v>0.81807</v>
      </c>
      <c r="F14" s="6" t="n">
        <v>0.83361</v>
      </c>
      <c r="G14" s="6" t="n">
        <v>0.83469</v>
      </c>
      <c r="H14" s="6" t="n">
        <v>0.83693</v>
      </c>
      <c r="I14" s="6" t="n">
        <v>0.83634</v>
      </c>
      <c r="J14" s="6" t="n">
        <v>0.83827</v>
      </c>
      <c r="K14" s="6" t="n">
        <v>0.83538</v>
      </c>
      <c r="L14" s="6" t="n">
        <v>0.83784</v>
      </c>
      <c r="M14" s="6" t="n">
        <v>0.83728</v>
      </c>
      <c r="N14" s="6" t="n">
        <v>0.83774</v>
      </c>
      <c r="O14" s="6" t="n">
        <v>0.8355</v>
      </c>
      <c r="P14" s="6" t="n">
        <v>0.82854</v>
      </c>
      <c r="Q14" s="6" t="n">
        <v>0.82351</v>
      </c>
      <c r="R14" s="6" t="n">
        <v>0.82599</v>
      </c>
      <c r="S14" s="6" t="n">
        <v>0.83264</v>
      </c>
      <c r="T14" s="6" t="n">
        <v>0.8372</v>
      </c>
      <c r="U14" s="6" t="n">
        <v>0.83888</v>
      </c>
      <c r="V14" s="6" t="n">
        <v>0.83036</v>
      </c>
      <c r="W14" s="6" t="n">
        <v>0.82852</v>
      </c>
      <c r="X14" s="6" t="n">
        <v>0.8208</v>
      </c>
      <c r="Y14" s="6" t="n">
        <v>0.8207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2457</v>
      </c>
      <c r="C15" s="6" t="n">
        <v>0.82672</v>
      </c>
      <c r="D15" s="6" t="n">
        <v>0.83265</v>
      </c>
      <c r="E15" s="6" t="n">
        <v>0.83739</v>
      </c>
      <c r="F15" s="6" t="n">
        <v>0.84652</v>
      </c>
      <c r="G15" s="6" t="n">
        <v>0.85273</v>
      </c>
      <c r="H15" s="6" t="n">
        <v>0.85169</v>
      </c>
      <c r="I15" s="6" t="n">
        <v>0.84753</v>
      </c>
      <c r="J15" s="6" t="n">
        <v>0.84907</v>
      </c>
      <c r="K15" s="6" t="n">
        <v>0.84625</v>
      </c>
      <c r="L15" s="6" t="n">
        <v>0.84676</v>
      </c>
      <c r="M15" s="6" t="n">
        <v>0.8449</v>
      </c>
      <c r="N15" s="6" t="n">
        <v>0.84436</v>
      </c>
      <c r="O15" s="6" t="n">
        <v>0.8445</v>
      </c>
      <c r="P15" s="6" t="n">
        <v>0.84133</v>
      </c>
      <c r="Q15" s="6" t="n">
        <v>0.84152</v>
      </c>
      <c r="R15" s="6" t="n">
        <v>0.84796</v>
      </c>
      <c r="S15" s="6" t="n">
        <v>0.85583</v>
      </c>
      <c r="T15" s="6" t="n">
        <v>0.85059</v>
      </c>
      <c r="U15" s="6" t="n">
        <v>0.84426</v>
      </c>
      <c r="V15" s="6" t="n">
        <v>0.8373</v>
      </c>
      <c r="W15" s="6" t="n">
        <v>0.83169</v>
      </c>
      <c r="X15" s="6" t="n">
        <v>0.83076</v>
      </c>
      <c r="Y15" s="6" t="n">
        <v>0.8287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8758</v>
      </c>
      <c r="C16" s="6" t="n">
        <v>0.89174</v>
      </c>
      <c r="D16" s="6" t="n">
        <v>0.89656</v>
      </c>
      <c r="E16" s="6" t="n">
        <v>0.89953</v>
      </c>
      <c r="F16" s="6" t="n">
        <v>0.90775</v>
      </c>
      <c r="G16" s="6" t="n">
        <v>0.92239</v>
      </c>
      <c r="H16" s="6" t="n">
        <v>0.92325</v>
      </c>
      <c r="I16" s="6" t="n">
        <v>0.92272</v>
      </c>
      <c r="J16" s="6" t="n">
        <v>0.92116</v>
      </c>
      <c r="K16" s="6" t="n">
        <v>0.9209</v>
      </c>
      <c r="L16" s="6" t="n">
        <v>0.91829</v>
      </c>
      <c r="M16" s="6" t="n">
        <v>0.91765</v>
      </c>
      <c r="N16" s="6" t="n">
        <v>0.91669</v>
      </c>
      <c r="O16" s="6" t="n">
        <v>0.91612</v>
      </c>
      <c r="P16" s="6" t="n">
        <v>0.91608</v>
      </c>
      <c r="Q16" s="6" t="n">
        <v>0.9156</v>
      </c>
      <c r="R16" s="6" t="n">
        <v>0.9197</v>
      </c>
      <c r="S16" s="6" t="n">
        <v>0.92856</v>
      </c>
      <c r="T16" s="6" t="n">
        <v>0.92525</v>
      </c>
      <c r="U16" s="6" t="n">
        <v>0.9168</v>
      </c>
      <c r="V16" s="6" t="n">
        <v>0.90599</v>
      </c>
      <c r="W16" s="6" t="n">
        <v>0.89872</v>
      </c>
      <c r="X16" s="6" t="n">
        <v>0.89604</v>
      </c>
      <c r="Y16" s="6" t="n">
        <v>0.8877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7153</v>
      </c>
      <c r="C17" s="6" t="n">
        <v>0.87244</v>
      </c>
      <c r="D17" s="6" t="n">
        <v>0.8768</v>
      </c>
      <c r="E17" s="6" t="n">
        <v>0.87726</v>
      </c>
      <c r="F17" s="6" t="n">
        <v>0.88958</v>
      </c>
      <c r="G17" s="6" t="n">
        <v>0.89373</v>
      </c>
      <c r="H17" s="6" t="n">
        <v>0.8927</v>
      </c>
      <c r="I17" s="6" t="n">
        <v>0.89362</v>
      </c>
      <c r="J17" s="6" t="n">
        <v>0.8915</v>
      </c>
      <c r="K17" s="6" t="n">
        <v>0.89092</v>
      </c>
      <c r="L17" s="6" t="n">
        <v>0.89139</v>
      </c>
      <c r="M17" s="6" t="n">
        <v>0.8904</v>
      </c>
      <c r="N17" s="6" t="n">
        <v>0.88931</v>
      </c>
      <c r="O17" s="6" t="n">
        <v>0.88904</v>
      </c>
      <c r="P17" s="6" t="n">
        <v>0.88738</v>
      </c>
      <c r="Q17" s="6" t="n">
        <v>0.8848</v>
      </c>
      <c r="R17" s="6" t="n">
        <v>0.88792</v>
      </c>
      <c r="S17" s="6" t="n">
        <v>0.89502</v>
      </c>
      <c r="T17" s="6" t="n">
        <v>0.89387</v>
      </c>
      <c r="U17" s="6" t="n">
        <v>0.88648</v>
      </c>
      <c r="V17" s="6" t="n">
        <v>0.88045</v>
      </c>
      <c r="W17" s="6" t="n">
        <v>0.87806</v>
      </c>
      <c r="X17" s="6" t="n">
        <v>0.87301</v>
      </c>
      <c r="Y17" s="6" t="n">
        <v>0.87209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2299</v>
      </c>
      <c r="C18" s="6" t="n">
        <v>0.82409</v>
      </c>
      <c r="D18" s="6" t="n">
        <v>0.81518</v>
      </c>
      <c r="E18" s="6" t="n">
        <v>0.81017</v>
      </c>
      <c r="F18" s="6" t="n">
        <v>0.81549</v>
      </c>
      <c r="G18" s="6" t="n">
        <v>0.82167</v>
      </c>
      <c r="H18" s="6" t="n">
        <v>0.82864</v>
      </c>
      <c r="I18" s="6" t="n">
        <v>0.8332</v>
      </c>
      <c r="J18" s="6" t="n">
        <v>0.83415</v>
      </c>
      <c r="K18" s="6" t="n">
        <v>0.83688</v>
      </c>
      <c r="L18" s="6" t="n">
        <v>0.83495</v>
      </c>
      <c r="M18" s="6" t="n">
        <v>0.8347</v>
      </c>
      <c r="N18" s="6" t="n">
        <v>0.83273</v>
      </c>
      <c r="O18" s="6" t="n">
        <v>0.83455</v>
      </c>
      <c r="P18" s="6" t="n">
        <v>0.83403</v>
      </c>
      <c r="Q18" s="6" t="n">
        <v>0.82853</v>
      </c>
      <c r="R18" s="6" t="n">
        <v>0.82928</v>
      </c>
      <c r="S18" s="6" t="n">
        <v>0.8325</v>
      </c>
      <c r="T18" s="6" t="n">
        <v>0.83637</v>
      </c>
      <c r="U18" s="6" t="n">
        <v>0.83539</v>
      </c>
      <c r="V18" s="6" t="n">
        <v>0.8316</v>
      </c>
      <c r="W18" s="6" t="n">
        <v>0.82559</v>
      </c>
      <c r="X18" s="6" t="n">
        <v>0.82305</v>
      </c>
      <c r="Y18" s="6" t="n">
        <v>0.8062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8496</v>
      </c>
      <c r="C19" s="6" t="n">
        <v>0.78519</v>
      </c>
      <c r="D19" s="6" t="n">
        <v>0.78026</v>
      </c>
      <c r="E19" s="6" t="n">
        <v>0.7724</v>
      </c>
      <c r="F19" s="6" t="n">
        <v>0.77404</v>
      </c>
      <c r="G19" s="6" t="n">
        <v>0.77795</v>
      </c>
      <c r="H19" s="6" t="n">
        <v>0.77984</v>
      </c>
      <c r="I19" s="6" t="n">
        <v>0.78439</v>
      </c>
      <c r="J19" s="6" t="n">
        <v>0.78408</v>
      </c>
      <c r="K19" s="6" t="n">
        <v>0.77917</v>
      </c>
      <c r="L19" s="6" t="n">
        <v>0.782</v>
      </c>
      <c r="M19" s="6" t="n">
        <v>0.77996</v>
      </c>
      <c r="N19" s="6" t="n">
        <v>0.77849</v>
      </c>
      <c r="O19" s="6" t="n">
        <v>0.78024</v>
      </c>
      <c r="P19" s="6" t="n">
        <v>0.77751</v>
      </c>
      <c r="Q19" s="6" t="n">
        <v>0.77581</v>
      </c>
      <c r="R19" s="6" t="n">
        <v>0.7782</v>
      </c>
      <c r="S19" s="6" t="n">
        <v>0.78083</v>
      </c>
      <c r="T19" s="6" t="n">
        <v>0.79521</v>
      </c>
      <c r="U19" s="6" t="n">
        <v>0.79091</v>
      </c>
      <c r="V19" s="6" t="n">
        <v>0.78716</v>
      </c>
      <c r="W19" s="6" t="n">
        <v>0.78507</v>
      </c>
      <c r="X19" s="6" t="n">
        <v>0.78192</v>
      </c>
      <c r="Y19" s="6" t="n">
        <v>0.7835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9126</v>
      </c>
      <c r="C20" s="6" t="n">
        <v>0.78364</v>
      </c>
      <c r="D20" s="6" t="n">
        <v>0.78937</v>
      </c>
      <c r="E20" s="6" t="n">
        <v>0.79371</v>
      </c>
      <c r="F20" s="6" t="n">
        <v>0.79727</v>
      </c>
      <c r="G20" s="6" t="n">
        <v>0.80266</v>
      </c>
      <c r="H20" s="6" t="n">
        <v>0.80265</v>
      </c>
      <c r="I20" s="6" t="n">
        <v>0.80246</v>
      </c>
      <c r="J20" s="6" t="n">
        <v>0.80589</v>
      </c>
      <c r="K20" s="6" t="n">
        <v>0.81329</v>
      </c>
      <c r="L20" s="6" t="n">
        <v>0.80857</v>
      </c>
      <c r="M20" s="6" t="n">
        <v>0.80601</v>
      </c>
      <c r="N20" s="6" t="n">
        <v>0.80092</v>
      </c>
      <c r="O20" s="6" t="n">
        <v>0.79832</v>
      </c>
      <c r="P20" s="6" t="n">
        <v>0.79745</v>
      </c>
      <c r="Q20" s="6" t="n">
        <v>0.79333</v>
      </c>
      <c r="R20" s="6" t="n">
        <v>0.79645</v>
      </c>
      <c r="S20" s="6" t="n">
        <v>0.80386</v>
      </c>
      <c r="T20" s="6" t="n">
        <v>0.80904</v>
      </c>
      <c r="U20" s="6" t="n">
        <v>0.8026</v>
      </c>
      <c r="V20" s="6" t="n">
        <v>0.79458</v>
      </c>
      <c r="W20" s="6" t="n">
        <v>0.78907</v>
      </c>
      <c r="X20" s="6" t="n">
        <v>0.7876</v>
      </c>
      <c r="Y20" s="6" t="n">
        <v>0.7869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2677</v>
      </c>
      <c r="C21" s="6" t="n">
        <v>0.82895</v>
      </c>
      <c r="D21" s="6" t="n">
        <v>0.83275</v>
      </c>
      <c r="E21" s="6" t="n">
        <v>0.83672</v>
      </c>
      <c r="F21" s="6" t="n">
        <v>0.84842</v>
      </c>
      <c r="G21" s="6" t="n">
        <v>0.85071</v>
      </c>
      <c r="H21" s="6" t="n">
        <v>0.85033</v>
      </c>
      <c r="I21" s="6" t="n">
        <v>0.84981</v>
      </c>
      <c r="J21" s="6" t="n">
        <v>0.84913</v>
      </c>
      <c r="K21" s="6" t="n">
        <v>0.84983</v>
      </c>
      <c r="L21" s="6" t="n">
        <v>0.84838</v>
      </c>
      <c r="M21" s="6" t="n">
        <v>0.84803</v>
      </c>
      <c r="N21" s="6" t="n">
        <v>0.84868</v>
      </c>
      <c r="O21" s="6" t="n">
        <v>0.84722</v>
      </c>
      <c r="P21" s="6" t="n">
        <v>0.84748</v>
      </c>
      <c r="Q21" s="6" t="n">
        <v>0.84631</v>
      </c>
      <c r="R21" s="6" t="n">
        <v>0.84735</v>
      </c>
      <c r="S21" s="6" t="n">
        <v>0.85148</v>
      </c>
      <c r="T21" s="6" t="n">
        <v>0.85418</v>
      </c>
      <c r="U21" s="6" t="n">
        <v>0.85082</v>
      </c>
      <c r="V21" s="6" t="n">
        <v>0.84156</v>
      </c>
      <c r="W21" s="6" t="n">
        <v>0.83663</v>
      </c>
      <c r="X21" s="6" t="n">
        <v>0.83425</v>
      </c>
      <c r="Y21" s="6" t="n">
        <v>0.8271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4727</v>
      </c>
      <c r="C22" s="6" t="n">
        <v>0.84355</v>
      </c>
      <c r="D22" s="6" t="n">
        <v>0.8523</v>
      </c>
      <c r="E22" s="6" t="n">
        <v>0.84878</v>
      </c>
      <c r="F22" s="6" t="n">
        <v>0.87363</v>
      </c>
      <c r="G22" s="6" t="n">
        <v>0.87948</v>
      </c>
      <c r="H22" s="6" t="n">
        <v>0.87636</v>
      </c>
      <c r="I22" s="6" t="n">
        <v>0.87945</v>
      </c>
      <c r="J22" s="6" t="n">
        <v>0.87896</v>
      </c>
      <c r="K22" s="6" t="n">
        <v>0.87826</v>
      </c>
      <c r="L22" s="6" t="n">
        <v>0.87839</v>
      </c>
      <c r="M22" s="6" t="n">
        <v>0.87874</v>
      </c>
      <c r="N22" s="6" t="n">
        <v>0.87803</v>
      </c>
      <c r="O22" s="6" t="n">
        <v>0.878</v>
      </c>
      <c r="P22" s="6" t="n">
        <v>0.87611</v>
      </c>
      <c r="Q22" s="6" t="n">
        <v>0.87614</v>
      </c>
      <c r="R22" s="6" t="n">
        <v>0.88255</v>
      </c>
      <c r="S22" s="6" t="n">
        <v>0.87836</v>
      </c>
      <c r="T22" s="6" t="n">
        <v>0.87631</v>
      </c>
      <c r="U22" s="6" t="n">
        <v>0.87592</v>
      </c>
      <c r="V22" s="6" t="n">
        <v>0.87075</v>
      </c>
      <c r="W22" s="6" t="n">
        <v>0.84868</v>
      </c>
      <c r="X22" s="6" t="n">
        <v>0.84922</v>
      </c>
      <c r="Y22" s="6" t="n">
        <v>0.8417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544</v>
      </c>
      <c r="C23" s="6" t="n">
        <v>0.8469</v>
      </c>
      <c r="D23" s="6" t="n">
        <v>0.85567</v>
      </c>
      <c r="E23" s="6" t="n">
        <v>0.86932</v>
      </c>
      <c r="F23" s="6" t="n">
        <v>0.88027</v>
      </c>
      <c r="G23" s="6" t="n">
        <v>0.88787</v>
      </c>
      <c r="H23" s="6" t="n">
        <v>0.88896</v>
      </c>
      <c r="I23" s="6" t="n">
        <v>0.89047</v>
      </c>
      <c r="J23" s="6" t="n">
        <v>0.88839</v>
      </c>
      <c r="K23" s="6" t="n">
        <v>0.88784</v>
      </c>
      <c r="L23" s="6" t="n">
        <v>0.88774</v>
      </c>
      <c r="M23" s="6" t="n">
        <v>0.8874</v>
      </c>
      <c r="N23" s="6" t="n">
        <v>0.88645</v>
      </c>
      <c r="O23" s="6" t="n">
        <v>0.88547</v>
      </c>
      <c r="P23" s="6" t="n">
        <v>0.88518</v>
      </c>
      <c r="Q23" s="6" t="n">
        <v>0.88747</v>
      </c>
      <c r="R23" s="6" t="n">
        <v>0.88927</v>
      </c>
      <c r="S23" s="6" t="n">
        <v>0.88124</v>
      </c>
      <c r="T23" s="6" t="n">
        <v>0.88319</v>
      </c>
      <c r="U23" s="6" t="n">
        <v>0.88184</v>
      </c>
      <c r="V23" s="6" t="n">
        <v>0.87635</v>
      </c>
      <c r="W23" s="6" t="n">
        <v>0.87101</v>
      </c>
      <c r="X23" s="6" t="n">
        <v>0.8463</v>
      </c>
      <c r="Y23" s="6" t="n">
        <v>0.84505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9775</v>
      </c>
      <c r="C24" s="6" t="n">
        <v>0.79495</v>
      </c>
      <c r="D24" s="6" t="n">
        <v>0.79281</v>
      </c>
      <c r="E24" s="6" t="n">
        <v>0.80187</v>
      </c>
      <c r="F24" s="6" t="n">
        <v>0.81007</v>
      </c>
      <c r="G24" s="6" t="n">
        <v>0.81571</v>
      </c>
      <c r="H24" s="6" t="n">
        <v>0.81566</v>
      </c>
      <c r="I24" s="6" t="n">
        <v>0.82016</v>
      </c>
      <c r="J24" s="6" t="n">
        <v>0.81906</v>
      </c>
      <c r="K24" s="6" t="n">
        <v>0.81962</v>
      </c>
      <c r="L24" s="6" t="n">
        <v>0.81814</v>
      </c>
      <c r="M24" s="6" t="n">
        <v>0.81705</v>
      </c>
      <c r="N24" s="6" t="n">
        <v>0.81639</v>
      </c>
      <c r="O24" s="6" t="n">
        <v>0.81351</v>
      </c>
      <c r="P24" s="6" t="n">
        <v>0.8127</v>
      </c>
      <c r="Q24" s="6" t="n">
        <v>0.8113</v>
      </c>
      <c r="R24" s="6" t="n">
        <v>0.81475</v>
      </c>
      <c r="S24" s="6" t="n">
        <v>0.81035</v>
      </c>
      <c r="T24" s="6" t="n">
        <v>0.81541</v>
      </c>
      <c r="U24" s="6" t="n">
        <v>0.80835</v>
      </c>
      <c r="V24" s="6" t="n">
        <v>0.80755</v>
      </c>
      <c r="W24" s="6" t="n">
        <v>0.80131</v>
      </c>
      <c r="X24" s="6" t="n">
        <v>0.79907</v>
      </c>
      <c r="Y24" s="6" t="n">
        <v>0.7979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06</v>
      </c>
      <c r="C25" s="6" t="n">
        <v>0.80363</v>
      </c>
      <c r="D25" s="6" t="n">
        <v>0.79973</v>
      </c>
      <c r="E25" s="6" t="n">
        <v>0.79547</v>
      </c>
      <c r="F25" s="6" t="n">
        <v>0.80341</v>
      </c>
      <c r="G25" s="6" t="n">
        <v>0.80254</v>
      </c>
      <c r="H25" s="6" t="n">
        <v>0.8061</v>
      </c>
      <c r="I25" s="6" t="n">
        <v>0.80685</v>
      </c>
      <c r="J25" s="6" t="n">
        <v>0.80606</v>
      </c>
      <c r="K25" s="6" t="n">
        <v>0.80502</v>
      </c>
      <c r="L25" s="6" t="n">
        <v>0.80942</v>
      </c>
      <c r="M25" s="6" t="n">
        <v>0.80504</v>
      </c>
      <c r="N25" s="6" t="n">
        <v>0.80355</v>
      </c>
      <c r="O25" s="6" t="n">
        <v>0.80604</v>
      </c>
      <c r="P25" s="6" t="n">
        <v>0.79988</v>
      </c>
      <c r="Q25" s="6" t="n">
        <v>0.79929</v>
      </c>
      <c r="R25" s="6" t="n">
        <v>0.81566</v>
      </c>
      <c r="S25" s="6" t="n">
        <v>0.80329</v>
      </c>
      <c r="T25" s="6" t="n">
        <v>0.80926</v>
      </c>
      <c r="U25" s="6" t="n">
        <v>0.81999</v>
      </c>
      <c r="V25" s="6" t="n">
        <v>0.81715</v>
      </c>
      <c r="W25" s="6" t="n">
        <v>0.81412</v>
      </c>
      <c r="X25" s="6" t="n">
        <v>0.79907</v>
      </c>
      <c r="Y25" s="6" t="n">
        <v>0.8013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479</v>
      </c>
      <c r="C26" s="6" t="n">
        <v>0.84299</v>
      </c>
      <c r="D26" s="6" t="n">
        <v>0.83962</v>
      </c>
      <c r="E26" s="6" t="n">
        <v>0.83361</v>
      </c>
      <c r="F26" s="6" t="n">
        <v>0.8343</v>
      </c>
      <c r="G26" s="6" t="n">
        <v>0.84357</v>
      </c>
      <c r="H26" s="6" t="n">
        <v>0.85029</v>
      </c>
      <c r="I26" s="6" t="n">
        <v>0.85221</v>
      </c>
      <c r="J26" s="6" t="n">
        <v>0.85307</v>
      </c>
      <c r="K26" s="6" t="n">
        <v>0.85202</v>
      </c>
      <c r="L26" s="6" t="n">
        <v>0.85173</v>
      </c>
      <c r="M26" s="6" t="n">
        <v>0.85207</v>
      </c>
      <c r="N26" s="6" t="n">
        <v>0.85146</v>
      </c>
      <c r="O26" s="6" t="n">
        <v>0.85122</v>
      </c>
      <c r="P26" s="6" t="n">
        <v>0.85466</v>
      </c>
      <c r="Q26" s="6" t="n">
        <v>0.85455</v>
      </c>
      <c r="R26" s="6" t="n">
        <v>0.85169</v>
      </c>
      <c r="S26" s="6" t="n">
        <v>0.85226</v>
      </c>
      <c r="T26" s="6" t="n">
        <v>0.86272</v>
      </c>
      <c r="U26" s="6" t="n">
        <v>0.8678</v>
      </c>
      <c r="V26" s="6" t="n">
        <v>0.8614</v>
      </c>
      <c r="W26" s="6" t="n">
        <v>0.85617</v>
      </c>
      <c r="X26" s="6" t="n">
        <v>0.85205</v>
      </c>
      <c r="Y26" s="6" t="n">
        <v>0.8478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6958</v>
      </c>
      <c r="C27" s="6" t="n">
        <v>0.7568</v>
      </c>
      <c r="D27" s="6" t="n">
        <v>0.76618</v>
      </c>
      <c r="E27" s="6" t="n">
        <v>0.77445</v>
      </c>
      <c r="F27" s="6" t="n">
        <v>0.78218</v>
      </c>
      <c r="G27" s="6" t="n">
        <v>0.78391</v>
      </c>
      <c r="H27" s="6" t="n">
        <v>0.77974</v>
      </c>
      <c r="I27" s="6" t="n">
        <v>0.78406</v>
      </c>
      <c r="J27" s="6" t="n">
        <v>0.78109</v>
      </c>
      <c r="K27" s="6" t="n">
        <v>0.78442</v>
      </c>
      <c r="L27" s="6" t="n">
        <v>0.77868</v>
      </c>
      <c r="M27" s="6" t="n">
        <v>0.78332</v>
      </c>
      <c r="N27" s="6" t="n">
        <v>0.78211</v>
      </c>
      <c r="O27" s="6" t="n">
        <v>0.78013</v>
      </c>
      <c r="P27" s="6" t="n">
        <v>0.77962</v>
      </c>
      <c r="Q27" s="6" t="n">
        <v>0.77021</v>
      </c>
      <c r="R27" s="6" t="n">
        <v>0.76853</v>
      </c>
      <c r="S27" s="6" t="n">
        <v>0.76657</v>
      </c>
      <c r="T27" s="6" t="n">
        <v>0.76958</v>
      </c>
      <c r="U27" s="6" t="n">
        <v>0.78498</v>
      </c>
      <c r="V27" s="6" t="n">
        <v>0.77829</v>
      </c>
      <c r="W27" s="6" t="n">
        <v>0.77841</v>
      </c>
      <c r="X27" s="6" t="n">
        <v>0.77878</v>
      </c>
      <c r="Y27" s="6" t="n">
        <v>0.7789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6224</v>
      </c>
      <c r="C28" s="6" t="n">
        <v>0.75627</v>
      </c>
      <c r="D28" s="6" t="n">
        <v>0.76248</v>
      </c>
      <c r="E28" s="6" t="n">
        <v>0.77134</v>
      </c>
      <c r="F28" s="6" t="n">
        <v>0.7748</v>
      </c>
      <c r="G28" s="6" t="n">
        <v>0.77629</v>
      </c>
      <c r="H28" s="6" t="n">
        <v>0.77624</v>
      </c>
      <c r="I28" s="6" t="n">
        <v>0.77597</v>
      </c>
      <c r="J28" s="6" t="n">
        <v>0.77568</v>
      </c>
      <c r="K28" s="6" t="n">
        <v>0.77606</v>
      </c>
      <c r="L28" s="6" t="n">
        <v>0.7765</v>
      </c>
      <c r="M28" s="6" t="n">
        <v>0.77541</v>
      </c>
      <c r="N28" s="6" t="n">
        <v>0.77531</v>
      </c>
      <c r="O28" s="6" t="n">
        <v>0.77483</v>
      </c>
      <c r="P28" s="6" t="n">
        <v>0.77389</v>
      </c>
      <c r="Q28" s="6" t="n">
        <v>0.76803</v>
      </c>
      <c r="R28" s="6" t="n">
        <v>0.76497</v>
      </c>
      <c r="S28" s="6" t="n">
        <v>0.76687</v>
      </c>
      <c r="T28" s="6" t="n">
        <v>0.77433</v>
      </c>
      <c r="U28" s="6" t="n">
        <v>0.7717</v>
      </c>
      <c r="V28" s="6" t="n">
        <v>0.77085</v>
      </c>
      <c r="W28" s="6" t="n">
        <v>0.7674</v>
      </c>
      <c r="X28" s="6" t="n">
        <v>0.76632</v>
      </c>
      <c r="Y28" s="6" t="n">
        <v>0.7613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2238</v>
      </c>
      <c r="C29" s="6" t="n">
        <v>0.82085</v>
      </c>
      <c r="D29" s="6" t="n">
        <v>0.82164</v>
      </c>
      <c r="E29" s="6" t="n">
        <v>0.82809</v>
      </c>
      <c r="F29" s="6" t="n">
        <v>0.83882</v>
      </c>
      <c r="G29" s="6" t="n">
        <v>0.84659</v>
      </c>
      <c r="H29" s="6" t="n">
        <v>0.84729</v>
      </c>
      <c r="I29" s="6" t="n">
        <v>0.84836</v>
      </c>
      <c r="J29" s="6" t="n">
        <v>0.84729</v>
      </c>
      <c r="K29" s="6" t="n">
        <v>0.84551</v>
      </c>
      <c r="L29" s="6" t="n">
        <v>0.85539</v>
      </c>
      <c r="M29" s="6" t="n">
        <v>0.84906</v>
      </c>
      <c r="N29" s="6" t="n">
        <v>0.84552</v>
      </c>
      <c r="O29" s="6" t="n">
        <v>0.84517</v>
      </c>
      <c r="P29" s="6" t="n">
        <v>0.84359</v>
      </c>
      <c r="Q29" s="6" t="n">
        <v>0.83828</v>
      </c>
      <c r="R29" s="6" t="n">
        <v>0.8408</v>
      </c>
      <c r="S29" s="6" t="n">
        <v>0.841</v>
      </c>
      <c r="T29" s="6" t="n">
        <v>0.84867</v>
      </c>
      <c r="U29" s="6" t="n">
        <v>0.84688</v>
      </c>
      <c r="V29" s="6" t="n">
        <v>0.84262</v>
      </c>
      <c r="W29" s="6" t="n">
        <v>0.83674</v>
      </c>
      <c r="X29" s="6" t="n">
        <v>0.8356</v>
      </c>
      <c r="Y29" s="6" t="n">
        <v>0.8327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0608</v>
      </c>
      <c r="C30" s="6" t="n">
        <v>0.80475</v>
      </c>
      <c r="D30" s="6" t="n">
        <v>0.80804</v>
      </c>
      <c r="E30" s="6" t="n">
        <v>0.81357</v>
      </c>
      <c r="F30" s="6" t="n">
        <v>0.82503</v>
      </c>
      <c r="G30" s="6" t="n">
        <v>0.82682</v>
      </c>
      <c r="H30" s="6" t="n">
        <v>0.82383</v>
      </c>
      <c r="I30" s="6" t="n">
        <v>0.82531</v>
      </c>
      <c r="J30" s="6" t="n">
        <v>0.82494</v>
      </c>
      <c r="K30" s="6" t="n">
        <v>0.82591</v>
      </c>
      <c r="L30" s="6" t="n">
        <v>0.82838</v>
      </c>
      <c r="M30" s="6" t="n">
        <v>0.82765</v>
      </c>
      <c r="N30" s="6" t="n">
        <v>0.82547</v>
      </c>
      <c r="O30" s="6" t="n">
        <v>0.82545</v>
      </c>
      <c r="P30" s="6" t="n">
        <v>0.82467</v>
      </c>
      <c r="Q30" s="6" t="n">
        <v>0.82057</v>
      </c>
      <c r="R30" s="6" t="n">
        <v>0.82224</v>
      </c>
      <c r="S30" s="6" t="n">
        <v>0.81974</v>
      </c>
      <c r="T30" s="6" t="n">
        <v>0.82114</v>
      </c>
      <c r="U30" s="6" t="n">
        <v>0.8175</v>
      </c>
      <c r="V30" s="6" t="n">
        <v>0.81999</v>
      </c>
      <c r="W30" s="6" t="n">
        <v>0.80153</v>
      </c>
      <c r="X30" s="6" t="n">
        <v>0.80131</v>
      </c>
      <c r="Y30" s="6" t="n">
        <v>0.8007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621</v>
      </c>
      <c r="C31" s="6" t="n">
        <v>0.76112</v>
      </c>
      <c r="D31" s="6" t="n">
        <v>0.76579</v>
      </c>
      <c r="E31" s="6" t="n">
        <v>0.77025</v>
      </c>
      <c r="F31" s="6" t="n">
        <v>0.77562</v>
      </c>
      <c r="G31" s="6" t="n">
        <v>0.77722</v>
      </c>
      <c r="H31" s="6" t="n">
        <v>0.77824</v>
      </c>
      <c r="I31" s="6" t="n">
        <v>0.78392</v>
      </c>
      <c r="J31" s="6" t="n">
        <v>0.7904</v>
      </c>
      <c r="K31" s="6" t="n">
        <v>0.79268</v>
      </c>
      <c r="L31" s="6" t="n">
        <v>0.79379</v>
      </c>
      <c r="M31" s="6" t="n">
        <v>0.7913</v>
      </c>
      <c r="N31" s="6" t="n">
        <v>0.79236</v>
      </c>
      <c r="O31" s="6" t="n">
        <v>0.79075</v>
      </c>
      <c r="P31" s="6" t="n">
        <v>0.78768</v>
      </c>
      <c r="Q31" s="6" t="n">
        <v>0.77744</v>
      </c>
      <c r="R31" s="6" t="n">
        <v>0.77707</v>
      </c>
      <c r="S31" s="6" t="n">
        <v>0.77477</v>
      </c>
      <c r="T31" s="6" t="n">
        <v>0.77692</v>
      </c>
      <c r="U31" s="6" t="n">
        <v>0.77584</v>
      </c>
      <c r="V31" s="6" t="n">
        <v>0.77417</v>
      </c>
      <c r="W31" s="6" t="n">
        <v>0.7707</v>
      </c>
      <c r="X31" s="6" t="n">
        <v>0.76632</v>
      </c>
      <c r="Y31" s="6" t="n">
        <v>0.7645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8465</v>
      </c>
      <c r="C32" s="6" t="n">
        <v>0.78216</v>
      </c>
      <c r="D32" s="6" t="n">
        <v>0.78698</v>
      </c>
      <c r="E32" s="6" t="n">
        <v>0.79054</v>
      </c>
      <c r="F32" s="6" t="n">
        <v>0.80101</v>
      </c>
      <c r="G32" s="6" t="n">
        <v>0.80666</v>
      </c>
      <c r="H32" s="6" t="n">
        <v>0.80696</v>
      </c>
      <c r="I32" s="6" t="n">
        <v>0.82224</v>
      </c>
      <c r="J32" s="6" t="n">
        <v>0.82781</v>
      </c>
      <c r="K32" s="6" t="n">
        <v>0.8288</v>
      </c>
      <c r="L32" s="6" t="n">
        <v>0.8306</v>
      </c>
      <c r="M32" s="6" t="n">
        <v>0.82811</v>
      </c>
      <c r="N32" s="6" t="n">
        <v>0.82735</v>
      </c>
      <c r="O32" s="6" t="n">
        <v>0.80834</v>
      </c>
      <c r="P32" s="6" t="n">
        <v>0.81751</v>
      </c>
      <c r="Q32" s="6" t="n">
        <v>0.81761</v>
      </c>
      <c r="R32" s="6" t="n">
        <v>0.81604</v>
      </c>
      <c r="S32" s="6" t="n">
        <v>0.81047</v>
      </c>
      <c r="T32" s="6" t="n">
        <v>0.80861</v>
      </c>
      <c r="U32" s="6" t="n">
        <v>0.80881</v>
      </c>
      <c r="V32" s="6" t="n">
        <v>0.84158</v>
      </c>
      <c r="W32" s="6" t="n">
        <v>0.82257</v>
      </c>
      <c r="X32" s="6" t="n">
        <v>0.83532</v>
      </c>
      <c r="Y32" s="6" t="n">
        <v>0.8271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3861</v>
      </c>
      <c r="C33" s="6" t="n">
        <v>0.80674</v>
      </c>
      <c r="D33" s="6" t="n">
        <v>0.76833</v>
      </c>
      <c r="E33" s="6" t="n">
        <v>0.75311</v>
      </c>
      <c r="F33" s="6" t="n">
        <v>0.76503</v>
      </c>
      <c r="G33" s="6" t="n">
        <v>0.77232</v>
      </c>
      <c r="H33" s="6" t="n">
        <v>0.77648</v>
      </c>
      <c r="I33" s="6" t="n">
        <v>0.77974</v>
      </c>
      <c r="J33" s="6" t="n">
        <v>0.77786</v>
      </c>
      <c r="K33" s="6" t="n">
        <v>0.77674</v>
      </c>
      <c r="L33" s="6" t="n">
        <v>0.77639</v>
      </c>
      <c r="M33" s="6" t="n">
        <v>0.77543</v>
      </c>
      <c r="N33" s="6" t="n">
        <v>0.77548</v>
      </c>
      <c r="O33" s="6" t="n">
        <v>0.77545</v>
      </c>
      <c r="P33" s="6" t="n">
        <v>0.77565</v>
      </c>
      <c r="Q33" s="6" t="n">
        <v>0.77596</v>
      </c>
      <c r="R33" s="6" t="n">
        <v>0.7691</v>
      </c>
      <c r="S33" s="6" t="n">
        <v>0.76992</v>
      </c>
      <c r="T33" s="6" t="n">
        <v>0.82384</v>
      </c>
      <c r="U33" s="6" t="n">
        <v>0.84079</v>
      </c>
      <c r="V33" s="6" t="n">
        <v>0.86579</v>
      </c>
      <c r="W33" s="6" t="n">
        <v>0.82564</v>
      </c>
      <c r="X33" s="6" t="n">
        <v>0.77893</v>
      </c>
      <c r="Y33" s="6" t="n">
        <v>0.83878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6588</v>
      </c>
      <c r="C34" s="6" t="n">
        <v>0.75288</v>
      </c>
      <c r="D34" s="6" t="n">
        <v>0.75485</v>
      </c>
      <c r="E34" s="6" t="n">
        <v>0.74989</v>
      </c>
      <c r="F34" s="6" t="n">
        <v>0.75031</v>
      </c>
      <c r="G34" s="6" t="n">
        <v>0.75108</v>
      </c>
      <c r="H34" s="6" t="n">
        <v>0.75682</v>
      </c>
      <c r="I34" s="6" t="n">
        <v>0.7667</v>
      </c>
      <c r="J34" s="6" t="n">
        <v>0.76653</v>
      </c>
      <c r="K34" s="6" t="n">
        <v>0.76174</v>
      </c>
      <c r="L34" s="6" t="n">
        <v>0.76511</v>
      </c>
      <c r="M34" s="6" t="n">
        <v>0.76476</v>
      </c>
      <c r="N34" s="6" t="n">
        <v>0.7532</v>
      </c>
      <c r="O34" s="6" t="n">
        <v>0.75296</v>
      </c>
      <c r="P34" s="6" t="n">
        <v>0.75455</v>
      </c>
      <c r="Q34" s="6" t="n">
        <v>0.76622</v>
      </c>
      <c r="R34" s="6" t="n">
        <v>0.76732</v>
      </c>
      <c r="S34" s="6" t="n">
        <v>0.75402</v>
      </c>
      <c r="T34" s="6" t="n">
        <v>0.77399</v>
      </c>
      <c r="U34" s="6" t="n">
        <v>0.77503</v>
      </c>
      <c r="V34" s="6" t="n">
        <v>0.82293</v>
      </c>
      <c r="W34" s="6" t="n">
        <v>0.81634</v>
      </c>
      <c r="X34" s="6" t="n">
        <v>0.76625</v>
      </c>
      <c r="Y34" s="6" t="n">
        <v>0.7587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93166</v>
      </c>
      <c r="C5" s="6" t="n">
        <v>0.92554</v>
      </c>
      <c r="D5" s="6" t="n">
        <v>0.92507</v>
      </c>
      <c r="E5" s="6" t="n">
        <v>0.92548</v>
      </c>
      <c r="F5" s="6" t="n">
        <v>0.92642</v>
      </c>
      <c r="G5" s="6" t="n">
        <v>0.92083</v>
      </c>
      <c r="H5" s="6" t="n">
        <v>0.92859</v>
      </c>
      <c r="I5" s="6" t="n">
        <v>0.9324</v>
      </c>
      <c r="J5" s="6" t="n">
        <v>0.9296</v>
      </c>
      <c r="K5" s="6" t="n">
        <v>0.93338</v>
      </c>
      <c r="L5" s="6" t="n">
        <v>0.92803</v>
      </c>
      <c r="M5" s="6" t="n">
        <v>0.9282</v>
      </c>
      <c r="N5" s="6" t="n">
        <v>0.92683</v>
      </c>
      <c r="O5" s="6" t="n">
        <v>0.92857</v>
      </c>
      <c r="P5" s="6" t="n">
        <v>0.9206</v>
      </c>
      <c r="Q5" s="6" t="n">
        <v>0.9247</v>
      </c>
      <c r="R5" s="6" t="n">
        <v>0.92653</v>
      </c>
      <c r="S5" s="6" t="n">
        <v>0.92969</v>
      </c>
      <c r="T5" s="6" t="n">
        <v>0.93512</v>
      </c>
      <c r="U5" s="6" t="n">
        <v>0.93614</v>
      </c>
      <c r="V5" s="6" t="n">
        <v>0.93739</v>
      </c>
      <c r="W5" s="6" t="n">
        <v>0.93824</v>
      </c>
      <c r="X5" s="6" t="n">
        <v>0.93614</v>
      </c>
      <c r="Y5" s="6" t="n">
        <v>0.936</v>
      </c>
    </row>
    <row r="6" customFormat="false" ht="12.75" hidden="false" customHeight="false" outlineLevel="0" collapsed="false">
      <c r="A6" s="5" t="n">
        <f aca="false">A5+1</f>
        <v>2</v>
      </c>
      <c r="B6" s="6" t="n">
        <v>0.87166</v>
      </c>
      <c r="C6" s="6" t="n">
        <v>0.87341</v>
      </c>
      <c r="D6" s="6" t="n">
        <v>0.87748</v>
      </c>
      <c r="E6" s="6" t="n">
        <v>0.88547</v>
      </c>
      <c r="F6" s="6" t="n">
        <v>0.87841</v>
      </c>
      <c r="G6" s="6" t="n">
        <v>0.87688</v>
      </c>
      <c r="H6" s="6" t="n">
        <v>0.87739</v>
      </c>
      <c r="I6" s="6" t="n">
        <v>0.87672</v>
      </c>
      <c r="J6" s="6" t="n">
        <v>0.8765</v>
      </c>
      <c r="K6" s="6" t="n">
        <v>0.87916</v>
      </c>
      <c r="L6" s="6" t="n">
        <v>0.88114</v>
      </c>
      <c r="M6" s="6" t="n">
        <v>0.88149</v>
      </c>
      <c r="N6" s="6" t="n">
        <v>0.8816</v>
      </c>
      <c r="O6" s="6" t="n">
        <v>0.88437</v>
      </c>
      <c r="P6" s="6" t="n">
        <v>0.884</v>
      </c>
      <c r="Q6" s="6" t="n">
        <v>0.88376</v>
      </c>
      <c r="R6" s="6" t="n">
        <v>0.88292</v>
      </c>
      <c r="S6" s="6" t="n">
        <v>0.88313</v>
      </c>
      <c r="T6" s="6" t="n">
        <v>0.88439</v>
      </c>
      <c r="U6" s="6" t="n">
        <v>0.89016</v>
      </c>
      <c r="V6" s="6" t="n">
        <v>0.87996</v>
      </c>
      <c r="W6" s="6" t="n">
        <v>0.87677</v>
      </c>
      <c r="X6" s="6" t="n">
        <v>0.87366</v>
      </c>
      <c r="Y6" s="6" t="n">
        <v>0.8739</v>
      </c>
    </row>
    <row r="7" customFormat="false" ht="12.75" hidden="false" customHeight="false" outlineLevel="0" collapsed="false">
      <c r="A7" s="5" t="n">
        <f aca="false">A6+1</f>
        <v>3</v>
      </c>
      <c r="B7" s="6" t="n">
        <v>0.87848</v>
      </c>
      <c r="C7" s="6" t="n">
        <v>0.87291</v>
      </c>
      <c r="D7" s="6" t="n">
        <v>0.87624</v>
      </c>
      <c r="E7" s="6" t="n">
        <v>0.8835</v>
      </c>
      <c r="F7" s="6" t="n">
        <v>0.88313</v>
      </c>
      <c r="G7" s="6" t="n">
        <v>0.87963</v>
      </c>
      <c r="H7" s="6" t="n">
        <v>0.87953</v>
      </c>
      <c r="I7" s="6" t="n">
        <v>0.87859</v>
      </c>
      <c r="J7" s="6" t="n">
        <v>0.88036</v>
      </c>
      <c r="K7" s="6" t="n">
        <v>0.88184</v>
      </c>
      <c r="L7" s="6" t="n">
        <v>0.88376</v>
      </c>
      <c r="M7" s="6" t="n">
        <v>0.88435</v>
      </c>
      <c r="N7" s="6" t="n">
        <v>0.88321</v>
      </c>
      <c r="O7" s="6" t="n">
        <v>0.88408</v>
      </c>
      <c r="P7" s="6" t="n">
        <v>0.88361</v>
      </c>
      <c r="Q7" s="6" t="n">
        <v>0.88288</v>
      </c>
      <c r="R7" s="6" t="n">
        <v>0.8828</v>
      </c>
      <c r="S7" s="6" t="n">
        <v>0.88163</v>
      </c>
      <c r="T7" s="6" t="n">
        <v>0.88509</v>
      </c>
      <c r="U7" s="6" t="n">
        <v>0.89005</v>
      </c>
      <c r="V7" s="6" t="n">
        <v>0.88189</v>
      </c>
      <c r="W7" s="6" t="n">
        <v>0.8791</v>
      </c>
      <c r="X7" s="6" t="n">
        <v>0.87606</v>
      </c>
      <c r="Y7" s="6" t="n">
        <v>0.8761</v>
      </c>
    </row>
    <row r="8" customFormat="false" ht="12.75" hidden="false" customHeight="false" outlineLevel="0" collapsed="false">
      <c r="A8" s="5" t="n">
        <f aca="false">A7+1</f>
        <v>4</v>
      </c>
      <c r="B8" s="6" t="n">
        <v>0.87758</v>
      </c>
      <c r="C8" s="6" t="n">
        <v>0.87379</v>
      </c>
      <c r="D8" s="6" t="n">
        <v>0.8803</v>
      </c>
      <c r="E8" s="6" t="n">
        <v>0.88385</v>
      </c>
      <c r="F8" s="6" t="n">
        <v>0.8824</v>
      </c>
      <c r="G8" s="6" t="n">
        <v>0.8778</v>
      </c>
      <c r="H8" s="6" t="n">
        <v>0.87422</v>
      </c>
      <c r="I8" s="6" t="n">
        <v>0.87638</v>
      </c>
      <c r="J8" s="6" t="n">
        <v>0.87844</v>
      </c>
      <c r="K8" s="6" t="n">
        <v>0.88205</v>
      </c>
      <c r="L8" s="6" t="n">
        <v>0.88275</v>
      </c>
      <c r="M8" s="6" t="n">
        <v>0.88294</v>
      </c>
      <c r="N8" s="6" t="n">
        <v>0.88222</v>
      </c>
      <c r="O8" s="6" t="n">
        <v>0.88298</v>
      </c>
      <c r="P8" s="6" t="n">
        <v>0.88276</v>
      </c>
      <c r="Q8" s="6" t="n">
        <v>0.88124</v>
      </c>
      <c r="R8" s="6" t="n">
        <v>0.88061</v>
      </c>
      <c r="S8" s="6" t="n">
        <v>0.88032</v>
      </c>
      <c r="T8" s="6" t="n">
        <v>0.88416</v>
      </c>
      <c r="U8" s="6" t="n">
        <v>0.88972</v>
      </c>
      <c r="V8" s="6" t="n">
        <v>0.88126</v>
      </c>
      <c r="W8" s="6" t="n">
        <v>0.87781</v>
      </c>
      <c r="X8" s="6" t="n">
        <v>0.8749</v>
      </c>
      <c r="Y8" s="6" t="n">
        <v>0.87519</v>
      </c>
    </row>
    <row r="9" customFormat="false" ht="12.75" hidden="false" customHeight="false" outlineLevel="0" collapsed="false">
      <c r="A9" s="5" t="n">
        <f aca="false">A8+1</f>
        <v>5</v>
      </c>
      <c r="B9" s="6" t="n">
        <v>0.87835</v>
      </c>
      <c r="C9" s="6" t="n">
        <v>0.86938</v>
      </c>
      <c r="D9" s="6" t="n">
        <v>0.87572</v>
      </c>
      <c r="E9" s="6" t="n">
        <v>0.8819</v>
      </c>
      <c r="F9" s="6" t="n">
        <v>0.88289</v>
      </c>
      <c r="G9" s="6" t="n">
        <v>0.8809</v>
      </c>
      <c r="H9" s="6" t="n">
        <v>0.87857</v>
      </c>
      <c r="I9" s="6" t="n">
        <v>0.87694</v>
      </c>
      <c r="J9" s="6" t="n">
        <v>0.87898</v>
      </c>
      <c r="K9" s="6" t="n">
        <v>0.88077</v>
      </c>
      <c r="L9" s="6" t="n">
        <v>0.88255</v>
      </c>
      <c r="M9" s="6" t="n">
        <v>0.88273</v>
      </c>
      <c r="N9" s="6" t="n">
        <v>0.88202</v>
      </c>
      <c r="O9" s="6" t="n">
        <v>0.88244</v>
      </c>
      <c r="P9" s="6" t="n">
        <v>0.88308</v>
      </c>
      <c r="Q9" s="6" t="n">
        <v>0.88244</v>
      </c>
      <c r="R9" s="6" t="n">
        <v>0.88182</v>
      </c>
      <c r="S9" s="6" t="n">
        <v>0.88125</v>
      </c>
      <c r="T9" s="6" t="n">
        <v>0.88254</v>
      </c>
      <c r="U9" s="6" t="n">
        <v>0.89028</v>
      </c>
      <c r="V9" s="6" t="n">
        <v>0.88282</v>
      </c>
      <c r="W9" s="6" t="n">
        <v>0.87805</v>
      </c>
      <c r="X9" s="6" t="n">
        <v>0.87752</v>
      </c>
      <c r="Y9" s="6" t="n">
        <v>0.87667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90565</v>
      </c>
      <c r="C10" s="6" t="n">
        <v>0.90714</v>
      </c>
      <c r="D10" s="6" t="n">
        <v>0.91371</v>
      </c>
      <c r="E10" s="6" t="n">
        <v>0.91889</v>
      </c>
      <c r="F10" s="6" t="n">
        <v>0.9248</v>
      </c>
      <c r="G10" s="6" t="n">
        <v>0.9225</v>
      </c>
      <c r="H10" s="6" t="n">
        <v>0.92029</v>
      </c>
      <c r="I10" s="6" t="n">
        <v>0.91902</v>
      </c>
      <c r="J10" s="6" t="n">
        <v>0.91987</v>
      </c>
      <c r="K10" s="6" t="n">
        <v>0.92123</v>
      </c>
      <c r="L10" s="6" t="n">
        <v>0.9232</v>
      </c>
      <c r="M10" s="6" t="n">
        <v>0.9237</v>
      </c>
      <c r="N10" s="6" t="n">
        <v>0.92055</v>
      </c>
      <c r="O10" s="6" t="n">
        <v>0.92204</v>
      </c>
      <c r="P10" s="6" t="n">
        <v>0.92096</v>
      </c>
      <c r="Q10" s="6" t="n">
        <v>0.92061</v>
      </c>
      <c r="R10" s="6" t="n">
        <v>0.91986</v>
      </c>
      <c r="S10" s="6" t="n">
        <v>0.92089</v>
      </c>
      <c r="T10" s="6" t="n">
        <v>0.92399</v>
      </c>
      <c r="U10" s="6" t="n">
        <v>0.92743</v>
      </c>
      <c r="V10" s="6" t="n">
        <v>0.92061</v>
      </c>
      <c r="W10" s="6" t="n">
        <v>0.91738</v>
      </c>
      <c r="X10" s="6" t="n">
        <v>0.91592</v>
      </c>
      <c r="Y10" s="6" t="n">
        <v>0.9154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94572</v>
      </c>
      <c r="C11" s="6" t="n">
        <v>0.94187</v>
      </c>
      <c r="D11" s="6" t="n">
        <v>0.93944</v>
      </c>
      <c r="E11" s="6" t="n">
        <v>0.93623</v>
      </c>
      <c r="F11" s="6" t="n">
        <v>0.93668</v>
      </c>
      <c r="G11" s="6" t="n">
        <v>0.93731</v>
      </c>
      <c r="H11" s="6" t="n">
        <v>0.93911</v>
      </c>
      <c r="I11" s="6" t="n">
        <v>0.94309</v>
      </c>
      <c r="J11" s="6" t="n">
        <v>0.94259</v>
      </c>
      <c r="K11" s="6" t="n">
        <v>0.94116</v>
      </c>
      <c r="L11" s="6" t="n">
        <v>0.94378</v>
      </c>
      <c r="M11" s="6" t="n">
        <v>0.94331</v>
      </c>
      <c r="N11" s="6" t="n">
        <v>0.95705</v>
      </c>
      <c r="O11" s="6" t="n">
        <v>0.95977</v>
      </c>
      <c r="P11" s="6" t="n">
        <v>0.95991</v>
      </c>
      <c r="Q11" s="6" t="n">
        <v>0.96169</v>
      </c>
      <c r="R11" s="6" t="n">
        <v>0.95966</v>
      </c>
      <c r="S11" s="6" t="n">
        <v>0.9636</v>
      </c>
      <c r="T11" s="6" t="n">
        <v>0.97169</v>
      </c>
      <c r="U11" s="6" t="n">
        <v>0.96979</v>
      </c>
      <c r="V11" s="6" t="n">
        <v>0.96734</v>
      </c>
      <c r="W11" s="6" t="n">
        <v>0.96486</v>
      </c>
      <c r="X11" s="6" t="n">
        <v>0.95479</v>
      </c>
      <c r="Y11" s="6" t="n">
        <v>0.9513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94719</v>
      </c>
      <c r="C12" s="6" t="n">
        <v>0.94601</v>
      </c>
      <c r="D12" s="6" t="n">
        <v>0.94512</v>
      </c>
      <c r="E12" s="6" t="n">
        <v>0.9407</v>
      </c>
      <c r="F12" s="6" t="n">
        <v>0.94519</v>
      </c>
      <c r="G12" s="6" t="n">
        <v>0.94168</v>
      </c>
      <c r="H12" s="6" t="n">
        <v>0.94873</v>
      </c>
      <c r="I12" s="6" t="n">
        <v>0.95321</v>
      </c>
      <c r="J12" s="6" t="n">
        <v>0.95422</v>
      </c>
      <c r="K12" s="6" t="n">
        <v>0.95661</v>
      </c>
      <c r="L12" s="6" t="n">
        <v>0.95876</v>
      </c>
      <c r="M12" s="6" t="n">
        <v>0.95925</v>
      </c>
      <c r="N12" s="6" t="n">
        <v>0.95946</v>
      </c>
      <c r="O12" s="6" t="n">
        <v>0.95592</v>
      </c>
      <c r="P12" s="6" t="n">
        <v>0.96425</v>
      </c>
      <c r="Q12" s="6" t="n">
        <v>0.96231</v>
      </c>
      <c r="R12" s="6" t="n">
        <v>0.95856</v>
      </c>
      <c r="S12" s="6" t="n">
        <v>0.96441</v>
      </c>
      <c r="T12" s="6" t="n">
        <v>0.97306</v>
      </c>
      <c r="U12" s="6" t="n">
        <v>0.96906</v>
      </c>
      <c r="V12" s="6" t="n">
        <v>0.94847</v>
      </c>
      <c r="W12" s="6" t="n">
        <v>0.94644</v>
      </c>
      <c r="X12" s="6" t="n">
        <v>0.94333</v>
      </c>
      <c r="Y12" s="6" t="n">
        <v>0.9326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94885</v>
      </c>
      <c r="C13" s="6" t="n">
        <v>0.92607</v>
      </c>
      <c r="D13" s="6" t="n">
        <v>0.92864</v>
      </c>
      <c r="E13" s="6" t="n">
        <v>0.95649</v>
      </c>
      <c r="F13" s="6" t="n">
        <v>0.96989</v>
      </c>
      <c r="G13" s="6" t="n">
        <v>0.96994</v>
      </c>
      <c r="H13" s="6" t="n">
        <v>0.97271</v>
      </c>
      <c r="I13" s="6" t="n">
        <v>0.97275</v>
      </c>
      <c r="J13" s="6" t="n">
        <v>0.972</v>
      </c>
      <c r="K13" s="6" t="n">
        <v>0.9713</v>
      </c>
      <c r="L13" s="6" t="n">
        <v>0.97178</v>
      </c>
      <c r="M13" s="6" t="n">
        <v>0.97004</v>
      </c>
      <c r="N13" s="6" t="n">
        <v>0.96881</v>
      </c>
      <c r="O13" s="6" t="n">
        <v>0.96698</v>
      </c>
      <c r="P13" s="6" t="n">
        <v>0.9615</v>
      </c>
      <c r="Q13" s="6" t="n">
        <v>0.95856</v>
      </c>
      <c r="R13" s="6" t="n">
        <v>0.9589</v>
      </c>
      <c r="S13" s="6" t="n">
        <v>0.96554</v>
      </c>
      <c r="T13" s="6" t="n">
        <v>0.97004</v>
      </c>
      <c r="U13" s="6" t="n">
        <v>0.97002</v>
      </c>
      <c r="V13" s="6" t="n">
        <v>0.93675</v>
      </c>
      <c r="W13" s="6" t="n">
        <v>0.94482</v>
      </c>
      <c r="X13" s="6" t="n">
        <v>0.94971</v>
      </c>
      <c r="Y13" s="6" t="n">
        <v>0.9496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1611</v>
      </c>
      <c r="C14" s="6" t="n">
        <v>0.90746</v>
      </c>
      <c r="D14" s="6" t="n">
        <v>0.91706</v>
      </c>
      <c r="E14" s="6" t="n">
        <v>0.91642</v>
      </c>
      <c r="F14" s="6" t="n">
        <v>0.93196</v>
      </c>
      <c r="G14" s="6" t="n">
        <v>0.93304</v>
      </c>
      <c r="H14" s="6" t="n">
        <v>0.93528</v>
      </c>
      <c r="I14" s="6" t="n">
        <v>0.93469</v>
      </c>
      <c r="J14" s="6" t="n">
        <v>0.93662</v>
      </c>
      <c r="K14" s="6" t="n">
        <v>0.93373</v>
      </c>
      <c r="L14" s="6" t="n">
        <v>0.93619</v>
      </c>
      <c r="M14" s="6" t="n">
        <v>0.93563</v>
      </c>
      <c r="N14" s="6" t="n">
        <v>0.93609</v>
      </c>
      <c r="O14" s="6" t="n">
        <v>0.93385</v>
      </c>
      <c r="P14" s="6" t="n">
        <v>0.92689</v>
      </c>
      <c r="Q14" s="6" t="n">
        <v>0.92186</v>
      </c>
      <c r="R14" s="6" t="n">
        <v>0.92434</v>
      </c>
      <c r="S14" s="6" t="n">
        <v>0.93099</v>
      </c>
      <c r="T14" s="6" t="n">
        <v>0.93555</v>
      </c>
      <c r="U14" s="6" t="n">
        <v>0.93723</v>
      </c>
      <c r="V14" s="6" t="n">
        <v>0.92871</v>
      </c>
      <c r="W14" s="6" t="n">
        <v>0.92687</v>
      </c>
      <c r="X14" s="6" t="n">
        <v>0.91915</v>
      </c>
      <c r="Y14" s="6" t="n">
        <v>0.9190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92292</v>
      </c>
      <c r="C15" s="6" t="n">
        <v>0.92507</v>
      </c>
      <c r="D15" s="6" t="n">
        <v>0.931</v>
      </c>
      <c r="E15" s="6" t="n">
        <v>0.93574</v>
      </c>
      <c r="F15" s="6" t="n">
        <v>0.94487</v>
      </c>
      <c r="G15" s="6" t="n">
        <v>0.95108</v>
      </c>
      <c r="H15" s="6" t="n">
        <v>0.95004</v>
      </c>
      <c r="I15" s="6" t="n">
        <v>0.94588</v>
      </c>
      <c r="J15" s="6" t="n">
        <v>0.94742</v>
      </c>
      <c r="K15" s="6" t="n">
        <v>0.9446</v>
      </c>
      <c r="L15" s="6" t="n">
        <v>0.94511</v>
      </c>
      <c r="M15" s="6" t="n">
        <v>0.94325</v>
      </c>
      <c r="N15" s="6" t="n">
        <v>0.94271</v>
      </c>
      <c r="O15" s="6" t="n">
        <v>0.94285</v>
      </c>
      <c r="P15" s="6" t="n">
        <v>0.93968</v>
      </c>
      <c r="Q15" s="6" t="n">
        <v>0.93987</v>
      </c>
      <c r="R15" s="6" t="n">
        <v>0.94631</v>
      </c>
      <c r="S15" s="6" t="n">
        <v>0.95418</v>
      </c>
      <c r="T15" s="6" t="n">
        <v>0.94894</v>
      </c>
      <c r="U15" s="6" t="n">
        <v>0.94261</v>
      </c>
      <c r="V15" s="6" t="n">
        <v>0.93565</v>
      </c>
      <c r="W15" s="6" t="n">
        <v>0.93004</v>
      </c>
      <c r="X15" s="6" t="n">
        <v>0.92911</v>
      </c>
      <c r="Y15" s="6" t="n">
        <v>0.9270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98593</v>
      </c>
      <c r="C16" s="6" t="n">
        <v>0.99009</v>
      </c>
      <c r="D16" s="6" t="n">
        <v>0.99491</v>
      </c>
      <c r="E16" s="6" t="n">
        <v>0.99788</v>
      </c>
      <c r="F16" s="6" t="n">
        <v>1.0061</v>
      </c>
      <c r="G16" s="6" t="n">
        <v>1.02074</v>
      </c>
      <c r="H16" s="6" t="n">
        <v>1.0216</v>
      </c>
      <c r="I16" s="6" t="n">
        <v>1.02107</v>
      </c>
      <c r="J16" s="6" t="n">
        <v>1.01951</v>
      </c>
      <c r="K16" s="6" t="n">
        <v>1.01925</v>
      </c>
      <c r="L16" s="6" t="n">
        <v>1.01664</v>
      </c>
      <c r="M16" s="6" t="n">
        <v>1.016</v>
      </c>
      <c r="N16" s="6" t="n">
        <v>1.01504</v>
      </c>
      <c r="O16" s="6" t="n">
        <v>1.01447</v>
      </c>
      <c r="P16" s="6" t="n">
        <v>1.01443</v>
      </c>
      <c r="Q16" s="6" t="n">
        <v>1.01395</v>
      </c>
      <c r="R16" s="6" t="n">
        <v>1.01805</v>
      </c>
      <c r="S16" s="6" t="n">
        <v>1.02691</v>
      </c>
      <c r="T16" s="6" t="n">
        <v>1.0236</v>
      </c>
      <c r="U16" s="6" t="n">
        <v>1.01515</v>
      </c>
      <c r="V16" s="6" t="n">
        <v>1.00434</v>
      </c>
      <c r="W16" s="6" t="n">
        <v>0.99707</v>
      </c>
      <c r="X16" s="6" t="n">
        <v>0.99439</v>
      </c>
      <c r="Y16" s="6" t="n">
        <v>0.9860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96988</v>
      </c>
      <c r="C17" s="6" t="n">
        <v>0.97079</v>
      </c>
      <c r="D17" s="6" t="n">
        <v>0.97515</v>
      </c>
      <c r="E17" s="6" t="n">
        <v>0.97561</v>
      </c>
      <c r="F17" s="6" t="n">
        <v>0.98793</v>
      </c>
      <c r="G17" s="6" t="n">
        <v>0.99208</v>
      </c>
      <c r="H17" s="6" t="n">
        <v>0.99105</v>
      </c>
      <c r="I17" s="6" t="n">
        <v>0.99197</v>
      </c>
      <c r="J17" s="6" t="n">
        <v>0.98985</v>
      </c>
      <c r="K17" s="6" t="n">
        <v>0.98927</v>
      </c>
      <c r="L17" s="6" t="n">
        <v>0.98974</v>
      </c>
      <c r="M17" s="6" t="n">
        <v>0.98875</v>
      </c>
      <c r="N17" s="6" t="n">
        <v>0.98766</v>
      </c>
      <c r="O17" s="6" t="n">
        <v>0.98739</v>
      </c>
      <c r="P17" s="6" t="n">
        <v>0.98573</v>
      </c>
      <c r="Q17" s="6" t="n">
        <v>0.98315</v>
      </c>
      <c r="R17" s="6" t="n">
        <v>0.98627</v>
      </c>
      <c r="S17" s="6" t="n">
        <v>0.99337</v>
      </c>
      <c r="T17" s="6" t="n">
        <v>0.99222</v>
      </c>
      <c r="U17" s="6" t="n">
        <v>0.98483</v>
      </c>
      <c r="V17" s="6" t="n">
        <v>0.9788</v>
      </c>
      <c r="W17" s="6" t="n">
        <v>0.97641</v>
      </c>
      <c r="X17" s="6" t="n">
        <v>0.97136</v>
      </c>
      <c r="Y17" s="6" t="n">
        <v>0.9704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2134</v>
      </c>
      <c r="C18" s="6" t="n">
        <v>0.92244</v>
      </c>
      <c r="D18" s="6" t="n">
        <v>0.91353</v>
      </c>
      <c r="E18" s="6" t="n">
        <v>0.90852</v>
      </c>
      <c r="F18" s="6" t="n">
        <v>0.91384</v>
      </c>
      <c r="G18" s="6" t="n">
        <v>0.92002</v>
      </c>
      <c r="H18" s="6" t="n">
        <v>0.92699</v>
      </c>
      <c r="I18" s="6" t="n">
        <v>0.93155</v>
      </c>
      <c r="J18" s="6" t="n">
        <v>0.9325</v>
      </c>
      <c r="K18" s="6" t="n">
        <v>0.93523</v>
      </c>
      <c r="L18" s="6" t="n">
        <v>0.9333</v>
      </c>
      <c r="M18" s="6" t="n">
        <v>0.93305</v>
      </c>
      <c r="N18" s="6" t="n">
        <v>0.93108</v>
      </c>
      <c r="O18" s="6" t="n">
        <v>0.9329</v>
      </c>
      <c r="P18" s="6" t="n">
        <v>0.93238</v>
      </c>
      <c r="Q18" s="6" t="n">
        <v>0.92688</v>
      </c>
      <c r="R18" s="6" t="n">
        <v>0.92763</v>
      </c>
      <c r="S18" s="6" t="n">
        <v>0.93085</v>
      </c>
      <c r="T18" s="6" t="n">
        <v>0.93472</v>
      </c>
      <c r="U18" s="6" t="n">
        <v>0.93374</v>
      </c>
      <c r="V18" s="6" t="n">
        <v>0.92995</v>
      </c>
      <c r="W18" s="6" t="n">
        <v>0.92394</v>
      </c>
      <c r="X18" s="6" t="n">
        <v>0.9214</v>
      </c>
      <c r="Y18" s="6" t="n">
        <v>0.9046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8331</v>
      </c>
      <c r="C19" s="6" t="n">
        <v>0.88354</v>
      </c>
      <c r="D19" s="6" t="n">
        <v>0.87861</v>
      </c>
      <c r="E19" s="6" t="n">
        <v>0.87075</v>
      </c>
      <c r="F19" s="6" t="n">
        <v>0.87239</v>
      </c>
      <c r="G19" s="6" t="n">
        <v>0.8763</v>
      </c>
      <c r="H19" s="6" t="n">
        <v>0.87819</v>
      </c>
      <c r="I19" s="6" t="n">
        <v>0.88274</v>
      </c>
      <c r="J19" s="6" t="n">
        <v>0.88243</v>
      </c>
      <c r="K19" s="6" t="n">
        <v>0.87752</v>
      </c>
      <c r="L19" s="6" t="n">
        <v>0.88035</v>
      </c>
      <c r="M19" s="6" t="n">
        <v>0.87831</v>
      </c>
      <c r="N19" s="6" t="n">
        <v>0.87684</v>
      </c>
      <c r="O19" s="6" t="n">
        <v>0.87859</v>
      </c>
      <c r="P19" s="6" t="n">
        <v>0.87586</v>
      </c>
      <c r="Q19" s="6" t="n">
        <v>0.87416</v>
      </c>
      <c r="R19" s="6" t="n">
        <v>0.87655</v>
      </c>
      <c r="S19" s="6" t="n">
        <v>0.87918</v>
      </c>
      <c r="T19" s="6" t="n">
        <v>0.89356</v>
      </c>
      <c r="U19" s="6" t="n">
        <v>0.88926</v>
      </c>
      <c r="V19" s="6" t="n">
        <v>0.88551</v>
      </c>
      <c r="W19" s="6" t="n">
        <v>0.88342</v>
      </c>
      <c r="X19" s="6" t="n">
        <v>0.88027</v>
      </c>
      <c r="Y19" s="6" t="n">
        <v>0.8819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8961</v>
      </c>
      <c r="C20" s="6" t="n">
        <v>0.88199</v>
      </c>
      <c r="D20" s="6" t="n">
        <v>0.88772</v>
      </c>
      <c r="E20" s="6" t="n">
        <v>0.89206</v>
      </c>
      <c r="F20" s="6" t="n">
        <v>0.89562</v>
      </c>
      <c r="G20" s="6" t="n">
        <v>0.90101</v>
      </c>
      <c r="H20" s="6" t="n">
        <v>0.901</v>
      </c>
      <c r="I20" s="6" t="n">
        <v>0.90081</v>
      </c>
      <c r="J20" s="6" t="n">
        <v>0.90424</v>
      </c>
      <c r="K20" s="6" t="n">
        <v>0.91164</v>
      </c>
      <c r="L20" s="6" t="n">
        <v>0.90692</v>
      </c>
      <c r="M20" s="6" t="n">
        <v>0.90436</v>
      </c>
      <c r="N20" s="6" t="n">
        <v>0.89927</v>
      </c>
      <c r="O20" s="6" t="n">
        <v>0.89667</v>
      </c>
      <c r="P20" s="6" t="n">
        <v>0.8958</v>
      </c>
      <c r="Q20" s="6" t="n">
        <v>0.89168</v>
      </c>
      <c r="R20" s="6" t="n">
        <v>0.8948</v>
      </c>
      <c r="S20" s="6" t="n">
        <v>0.90221</v>
      </c>
      <c r="T20" s="6" t="n">
        <v>0.90739</v>
      </c>
      <c r="U20" s="6" t="n">
        <v>0.90095</v>
      </c>
      <c r="V20" s="6" t="n">
        <v>0.89293</v>
      </c>
      <c r="W20" s="6" t="n">
        <v>0.88742</v>
      </c>
      <c r="X20" s="6" t="n">
        <v>0.88595</v>
      </c>
      <c r="Y20" s="6" t="n">
        <v>0.8852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2512</v>
      </c>
      <c r="C21" s="6" t="n">
        <v>0.9273</v>
      </c>
      <c r="D21" s="6" t="n">
        <v>0.9311</v>
      </c>
      <c r="E21" s="6" t="n">
        <v>0.93507</v>
      </c>
      <c r="F21" s="6" t="n">
        <v>0.94677</v>
      </c>
      <c r="G21" s="6" t="n">
        <v>0.94906</v>
      </c>
      <c r="H21" s="6" t="n">
        <v>0.94868</v>
      </c>
      <c r="I21" s="6" t="n">
        <v>0.94816</v>
      </c>
      <c r="J21" s="6" t="n">
        <v>0.94748</v>
      </c>
      <c r="K21" s="6" t="n">
        <v>0.94818</v>
      </c>
      <c r="L21" s="6" t="n">
        <v>0.94673</v>
      </c>
      <c r="M21" s="6" t="n">
        <v>0.94638</v>
      </c>
      <c r="N21" s="6" t="n">
        <v>0.94703</v>
      </c>
      <c r="O21" s="6" t="n">
        <v>0.94557</v>
      </c>
      <c r="P21" s="6" t="n">
        <v>0.94583</v>
      </c>
      <c r="Q21" s="6" t="n">
        <v>0.94466</v>
      </c>
      <c r="R21" s="6" t="n">
        <v>0.9457</v>
      </c>
      <c r="S21" s="6" t="n">
        <v>0.94983</v>
      </c>
      <c r="T21" s="6" t="n">
        <v>0.95253</v>
      </c>
      <c r="U21" s="6" t="n">
        <v>0.94917</v>
      </c>
      <c r="V21" s="6" t="n">
        <v>0.93991</v>
      </c>
      <c r="W21" s="6" t="n">
        <v>0.93498</v>
      </c>
      <c r="X21" s="6" t="n">
        <v>0.9326</v>
      </c>
      <c r="Y21" s="6" t="n">
        <v>0.9254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94562</v>
      </c>
      <c r="C22" s="6" t="n">
        <v>0.9419</v>
      </c>
      <c r="D22" s="6" t="n">
        <v>0.95065</v>
      </c>
      <c r="E22" s="6" t="n">
        <v>0.94713</v>
      </c>
      <c r="F22" s="6" t="n">
        <v>0.97198</v>
      </c>
      <c r="G22" s="6" t="n">
        <v>0.97783</v>
      </c>
      <c r="H22" s="6" t="n">
        <v>0.97471</v>
      </c>
      <c r="I22" s="6" t="n">
        <v>0.9778</v>
      </c>
      <c r="J22" s="6" t="n">
        <v>0.97731</v>
      </c>
      <c r="K22" s="6" t="n">
        <v>0.97661</v>
      </c>
      <c r="L22" s="6" t="n">
        <v>0.97674</v>
      </c>
      <c r="M22" s="6" t="n">
        <v>0.97709</v>
      </c>
      <c r="N22" s="6" t="n">
        <v>0.97638</v>
      </c>
      <c r="O22" s="6" t="n">
        <v>0.97635</v>
      </c>
      <c r="P22" s="6" t="n">
        <v>0.97446</v>
      </c>
      <c r="Q22" s="6" t="n">
        <v>0.97449</v>
      </c>
      <c r="R22" s="6" t="n">
        <v>0.9809</v>
      </c>
      <c r="S22" s="6" t="n">
        <v>0.97671</v>
      </c>
      <c r="T22" s="6" t="n">
        <v>0.97466</v>
      </c>
      <c r="U22" s="6" t="n">
        <v>0.97427</v>
      </c>
      <c r="V22" s="6" t="n">
        <v>0.9691</v>
      </c>
      <c r="W22" s="6" t="n">
        <v>0.94703</v>
      </c>
      <c r="X22" s="6" t="n">
        <v>0.94757</v>
      </c>
      <c r="Y22" s="6" t="n">
        <v>0.9400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5275</v>
      </c>
      <c r="C23" s="6" t="n">
        <v>0.94525</v>
      </c>
      <c r="D23" s="6" t="n">
        <v>0.95402</v>
      </c>
      <c r="E23" s="6" t="n">
        <v>0.96767</v>
      </c>
      <c r="F23" s="6" t="n">
        <v>0.97862</v>
      </c>
      <c r="G23" s="6" t="n">
        <v>0.98622</v>
      </c>
      <c r="H23" s="6" t="n">
        <v>0.98731</v>
      </c>
      <c r="I23" s="6" t="n">
        <v>0.98882</v>
      </c>
      <c r="J23" s="6" t="n">
        <v>0.98674</v>
      </c>
      <c r="K23" s="6" t="n">
        <v>0.98619</v>
      </c>
      <c r="L23" s="6" t="n">
        <v>0.98609</v>
      </c>
      <c r="M23" s="6" t="n">
        <v>0.98575</v>
      </c>
      <c r="N23" s="6" t="n">
        <v>0.9848</v>
      </c>
      <c r="O23" s="6" t="n">
        <v>0.98382</v>
      </c>
      <c r="P23" s="6" t="n">
        <v>0.98353</v>
      </c>
      <c r="Q23" s="6" t="n">
        <v>0.98582</v>
      </c>
      <c r="R23" s="6" t="n">
        <v>0.98762</v>
      </c>
      <c r="S23" s="6" t="n">
        <v>0.97959</v>
      </c>
      <c r="T23" s="6" t="n">
        <v>0.98154</v>
      </c>
      <c r="U23" s="6" t="n">
        <v>0.98019</v>
      </c>
      <c r="V23" s="6" t="n">
        <v>0.9747</v>
      </c>
      <c r="W23" s="6" t="n">
        <v>0.96936</v>
      </c>
      <c r="X23" s="6" t="n">
        <v>0.94465</v>
      </c>
      <c r="Y23" s="6" t="n">
        <v>0.943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961</v>
      </c>
      <c r="C24" s="6" t="n">
        <v>0.8933</v>
      </c>
      <c r="D24" s="6" t="n">
        <v>0.89116</v>
      </c>
      <c r="E24" s="6" t="n">
        <v>0.90022</v>
      </c>
      <c r="F24" s="6" t="n">
        <v>0.90842</v>
      </c>
      <c r="G24" s="6" t="n">
        <v>0.91406</v>
      </c>
      <c r="H24" s="6" t="n">
        <v>0.91401</v>
      </c>
      <c r="I24" s="6" t="n">
        <v>0.91851</v>
      </c>
      <c r="J24" s="6" t="n">
        <v>0.91741</v>
      </c>
      <c r="K24" s="6" t="n">
        <v>0.91797</v>
      </c>
      <c r="L24" s="6" t="n">
        <v>0.91649</v>
      </c>
      <c r="M24" s="6" t="n">
        <v>0.9154</v>
      </c>
      <c r="N24" s="6" t="n">
        <v>0.91474</v>
      </c>
      <c r="O24" s="6" t="n">
        <v>0.91186</v>
      </c>
      <c r="P24" s="6" t="n">
        <v>0.91105</v>
      </c>
      <c r="Q24" s="6" t="n">
        <v>0.90965</v>
      </c>
      <c r="R24" s="6" t="n">
        <v>0.9131</v>
      </c>
      <c r="S24" s="6" t="n">
        <v>0.9087</v>
      </c>
      <c r="T24" s="6" t="n">
        <v>0.91376</v>
      </c>
      <c r="U24" s="6" t="n">
        <v>0.9067</v>
      </c>
      <c r="V24" s="6" t="n">
        <v>0.9059</v>
      </c>
      <c r="W24" s="6" t="n">
        <v>0.89966</v>
      </c>
      <c r="X24" s="6" t="n">
        <v>0.89742</v>
      </c>
      <c r="Y24" s="6" t="n">
        <v>0.8963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90435</v>
      </c>
      <c r="C25" s="6" t="n">
        <v>0.90198</v>
      </c>
      <c r="D25" s="6" t="n">
        <v>0.89808</v>
      </c>
      <c r="E25" s="6" t="n">
        <v>0.89382</v>
      </c>
      <c r="F25" s="6" t="n">
        <v>0.90176</v>
      </c>
      <c r="G25" s="6" t="n">
        <v>0.90089</v>
      </c>
      <c r="H25" s="6" t="n">
        <v>0.90445</v>
      </c>
      <c r="I25" s="6" t="n">
        <v>0.9052</v>
      </c>
      <c r="J25" s="6" t="n">
        <v>0.90441</v>
      </c>
      <c r="K25" s="6" t="n">
        <v>0.90337</v>
      </c>
      <c r="L25" s="6" t="n">
        <v>0.90777</v>
      </c>
      <c r="M25" s="6" t="n">
        <v>0.90339</v>
      </c>
      <c r="N25" s="6" t="n">
        <v>0.9019</v>
      </c>
      <c r="O25" s="6" t="n">
        <v>0.90439</v>
      </c>
      <c r="P25" s="6" t="n">
        <v>0.89823</v>
      </c>
      <c r="Q25" s="6" t="n">
        <v>0.89764</v>
      </c>
      <c r="R25" s="6" t="n">
        <v>0.91401</v>
      </c>
      <c r="S25" s="6" t="n">
        <v>0.90164</v>
      </c>
      <c r="T25" s="6" t="n">
        <v>0.90761</v>
      </c>
      <c r="U25" s="6" t="n">
        <v>0.91834</v>
      </c>
      <c r="V25" s="6" t="n">
        <v>0.9155</v>
      </c>
      <c r="W25" s="6" t="n">
        <v>0.91247</v>
      </c>
      <c r="X25" s="6" t="n">
        <v>0.89742</v>
      </c>
      <c r="Y25" s="6" t="n">
        <v>0.8996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94625</v>
      </c>
      <c r="C26" s="6" t="n">
        <v>0.94134</v>
      </c>
      <c r="D26" s="6" t="n">
        <v>0.93797</v>
      </c>
      <c r="E26" s="6" t="n">
        <v>0.93196</v>
      </c>
      <c r="F26" s="6" t="n">
        <v>0.93265</v>
      </c>
      <c r="G26" s="6" t="n">
        <v>0.94192</v>
      </c>
      <c r="H26" s="6" t="n">
        <v>0.94864</v>
      </c>
      <c r="I26" s="6" t="n">
        <v>0.95056</v>
      </c>
      <c r="J26" s="6" t="n">
        <v>0.95142</v>
      </c>
      <c r="K26" s="6" t="n">
        <v>0.95037</v>
      </c>
      <c r="L26" s="6" t="n">
        <v>0.95008</v>
      </c>
      <c r="M26" s="6" t="n">
        <v>0.95042</v>
      </c>
      <c r="N26" s="6" t="n">
        <v>0.94981</v>
      </c>
      <c r="O26" s="6" t="n">
        <v>0.94957</v>
      </c>
      <c r="P26" s="6" t="n">
        <v>0.95301</v>
      </c>
      <c r="Q26" s="6" t="n">
        <v>0.9529</v>
      </c>
      <c r="R26" s="6" t="n">
        <v>0.95004</v>
      </c>
      <c r="S26" s="6" t="n">
        <v>0.95061</v>
      </c>
      <c r="T26" s="6" t="n">
        <v>0.96107</v>
      </c>
      <c r="U26" s="6" t="n">
        <v>0.96615</v>
      </c>
      <c r="V26" s="6" t="n">
        <v>0.95975</v>
      </c>
      <c r="W26" s="6" t="n">
        <v>0.95452</v>
      </c>
      <c r="X26" s="6" t="n">
        <v>0.9504</v>
      </c>
      <c r="Y26" s="6" t="n">
        <v>0.9461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6793</v>
      </c>
      <c r="C27" s="6" t="n">
        <v>0.85515</v>
      </c>
      <c r="D27" s="6" t="n">
        <v>0.86453</v>
      </c>
      <c r="E27" s="6" t="n">
        <v>0.8728</v>
      </c>
      <c r="F27" s="6" t="n">
        <v>0.88053</v>
      </c>
      <c r="G27" s="6" t="n">
        <v>0.88226</v>
      </c>
      <c r="H27" s="6" t="n">
        <v>0.87809</v>
      </c>
      <c r="I27" s="6" t="n">
        <v>0.88241</v>
      </c>
      <c r="J27" s="6" t="n">
        <v>0.87944</v>
      </c>
      <c r="K27" s="6" t="n">
        <v>0.88277</v>
      </c>
      <c r="L27" s="6" t="n">
        <v>0.87703</v>
      </c>
      <c r="M27" s="6" t="n">
        <v>0.88167</v>
      </c>
      <c r="N27" s="6" t="n">
        <v>0.88046</v>
      </c>
      <c r="O27" s="6" t="n">
        <v>0.87848</v>
      </c>
      <c r="P27" s="6" t="n">
        <v>0.87797</v>
      </c>
      <c r="Q27" s="6" t="n">
        <v>0.86856</v>
      </c>
      <c r="R27" s="6" t="n">
        <v>0.86688</v>
      </c>
      <c r="S27" s="6" t="n">
        <v>0.86492</v>
      </c>
      <c r="T27" s="6" t="n">
        <v>0.86793</v>
      </c>
      <c r="U27" s="6" t="n">
        <v>0.88333</v>
      </c>
      <c r="V27" s="6" t="n">
        <v>0.87664</v>
      </c>
      <c r="W27" s="6" t="n">
        <v>0.87676</v>
      </c>
      <c r="X27" s="6" t="n">
        <v>0.87713</v>
      </c>
      <c r="Y27" s="6" t="n">
        <v>0.8773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6059</v>
      </c>
      <c r="C28" s="6" t="n">
        <v>0.85462</v>
      </c>
      <c r="D28" s="6" t="n">
        <v>0.86083</v>
      </c>
      <c r="E28" s="6" t="n">
        <v>0.86969</v>
      </c>
      <c r="F28" s="6" t="n">
        <v>0.87315</v>
      </c>
      <c r="G28" s="6" t="n">
        <v>0.87464</v>
      </c>
      <c r="H28" s="6" t="n">
        <v>0.87459</v>
      </c>
      <c r="I28" s="6" t="n">
        <v>0.87432</v>
      </c>
      <c r="J28" s="6" t="n">
        <v>0.87403</v>
      </c>
      <c r="K28" s="6" t="n">
        <v>0.87441</v>
      </c>
      <c r="L28" s="6" t="n">
        <v>0.87485</v>
      </c>
      <c r="M28" s="6" t="n">
        <v>0.87376</v>
      </c>
      <c r="N28" s="6" t="n">
        <v>0.87366</v>
      </c>
      <c r="O28" s="6" t="n">
        <v>0.87318</v>
      </c>
      <c r="P28" s="6" t="n">
        <v>0.87224</v>
      </c>
      <c r="Q28" s="6" t="n">
        <v>0.86638</v>
      </c>
      <c r="R28" s="6" t="n">
        <v>0.86332</v>
      </c>
      <c r="S28" s="6" t="n">
        <v>0.86522</v>
      </c>
      <c r="T28" s="6" t="n">
        <v>0.87268</v>
      </c>
      <c r="U28" s="6" t="n">
        <v>0.87005</v>
      </c>
      <c r="V28" s="6" t="n">
        <v>0.8692</v>
      </c>
      <c r="W28" s="6" t="n">
        <v>0.86575</v>
      </c>
      <c r="X28" s="6" t="n">
        <v>0.86467</v>
      </c>
      <c r="Y28" s="6" t="n">
        <v>0.8597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2073</v>
      </c>
      <c r="C29" s="6" t="n">
        <v>0.9192</v>
      </c>
      <c r="D29" s="6" t="n">
        <v>0.91999</v>
      </c>
      <c r="E29" s="6" t="n">
        <v>0.92644</v>
      </c>
      <c r="F29" s="6" t="n">
        <v>0.93717</v>
      </c>
      <c r="G29" s="6" t="n">
        <v>0.94494</v>
      </c>
      <c r="H29" s="6" t="n">
        <v>0.94564</v>
      </c>
      <c r="I29" s="6" t="n">
        <v>0.94671</v>
      </c>
      <c r="J29" s="6" t="n">
        <v>0.94564</v>
      </c>
      <c r="K29" s="6" t="n">
        <v>0.94386</v>
      </c>
      <c r="L29" s="6" t="n">
        <v>0.95374</v>
      </c>
      <c r="M29" s="6" t="n">
        <v>0.94741</v>
      </c>
      <c r="N29" s="6" t="n">
        <v>0.94387</v>
      </c>
      <c r="O29" s="6" t="n">
        <v>0.94352</v>
      </c>
      <c r="P29" s="6" t="n">
        <v>0.94194</v>
      </c>
      <c r="Q29" s="6" t="n">
        <v>0.93663</v>
      </c>
      <c r="R29" s="6" t="n">
        <v>0.93915</v>
      </c>
      <c r="S29" s="6" t="n">
        <v>0.93935</v>
      </c>
      <c r="T29" s="6" t="n">
        <v>0.94702</v>
      </c>
      <c r="U29" s="6" t="n">
        <v>0.94523</v>
      </c>
      <c r="V29" s="6" t="n">
        <v>0.94097</v>
      </c>
      <c r="W29" s="6" t="n">
        <v>0.93509</v>
      </c>
      <c r="X29" s="6" t="n">
        <v>0.93395</v>
      </c>
      <c r="Y29" s="6" t="n">
        <v>0.9310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0443</v>
      </c>
      <c r="C30" s="6" t="n">
        <v>0.9031</v>
      </c>
      <c r="D30" s="6" t="n">
        <v>0.90639</v>
      </c>
      <c r="E30" s="6" t="n">
        <v>0.91192</v>
      </c>
      <c r="F30" s="6" t="n">
        <v>0.92338</v>
      </c>
      <c r="G30" s="6" t="n">
        <v>0.92517</v>
      </c>
      <c r="H30" s="6" t="n">
        <v>0.92218</v>
      </c>
      <c r="I30" s="6" t="n">
        <v>0.92366</v>
      </c>
      <c r="J30" s="6" t="n">
        <v>0.92329</v>
      </c>
      <c r="K30" s="6" t="n">
        <v>0.92426</v>
      </c>
      <c r="L30" s="6" t="n">
        <v>0.92673</v>
      </c>
      <c r="M30" s="6" t="n">
        <v>0.926</v>
      </c>
      <c r="N30" s="6" t="n">
        <v>0.92382</v>
      </c>
      <c r="O30" s="6" t="n">
        <v>0.9238</v>
      </c>
      <c r="P30" s="6" t="n">
        <v>0.92302</v>
      </c>
      <c r="Q30" s="6" t="n">
        <v>0.91892</v>
      </c>
      <c r="R30" s="6" t="n">
        <v>0.92059</v>
      </c>
      <c r="S30" s="6" t="n">
        <v>0.91809</v>
      </c>
      <c r="T30" s="6" t="n">
        <v>0.91949</v>
      </c>
      <c r="U30" s="6" t="n">
        <v>0.91585</v>
      </c>
      <c r="V30" s="6" t="n">
        <v>0.91834</v>
      </c>
      <c r="W30" s="6" t="n">
        <v>0.89988</v>
      </c>
      <c r="X30" s="6" t="n">
        <v>0.89966</v>
      </c>
      <c r="Y30" s="6" t="n">
        <v>0.8990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6045</v>
      </c>
      <c r="C31" s="6" t="n">
        <v>0.85947</v>
      </c>
      <c r="D31" s="6" t="n">
        <v>0.86414</v>
      </c>
      <c r="E31" s="6" t="n">
        <v>0.8686</v>
      </c>
      <c r="F31" s="6" t="n">
        <v>0.87397</v>
      </c>
      <c r="G31" s="6" t="n">
        <v>0.87557</v>
      </c>
      <c r="H31" s="6" t="n">
        <v>0.87659</v>
      </c>
      <c r="I31" s="6" t="n">
        <v>0.88227</v>
      </c>
      <c r="J31" s="6" t="n">
        <v>0.88875</v>
      </c>
      <c r="K31" s="6" t="n">
        <v>0.89103</v>
      </c>
      <c r="L31" s="6" t="n">
        <v>0.89214</v>
      </c>
      <c r="M31" s="6" t="n">
        <v>0.88965</v>
      </c>
      <c r="N31" s="6" t="n">
        <v>0.89071</v>
      </c>
      <c r="O31" s="6" t="n">
        <v>0.8891</v>
      </c>
      <c r="P31" s="6" t="n">
        <v>0.88603</v>
      </c>
      <c r="Q31" s="6" t="n">
        <v>0.87579</v>
      </c>
      <c r="R31" s="6" t="n">
        <v>0.87542</v>
      </c>
      <c r="S31" s="6" t="n">
        <v>0.87312</v>
      </c>
      <c r="T31" s="6" t="n">
        <v>0.87527</v>
      </c>
      <c r="U31" s="6" t="n">
        <v>0.87419</v>
      </c>
      <c r="V31" s="6" t="n">
        <v>0.87252</v>
      </c>
      <c r="W31" s="6" t="n">
        <v>0.86905</v>
      </c>
      <c r="X31" s="6" t="n">
        <v>0.86467</v>
      </c>
      <c r="Y31" s="6" t="n">
        <v>0.8629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83</v>
      </c>
      <c r="C32" s="6" t="n">
        <v>0.88051</v>
      </c>
      <c r="D32" s="6" t="n">
        <v>0.88533</v>
      </c>
      <c r="E32" s="6" t="n">
        <v>0.88889</v>
      </c>
      <c r="F32" s="6" t="n">
        <v>0.89936</v>
      </c>
      <c r="G32" s="6" t="n">
        <v>0.90501</v>
      </c>
      <c r="H32" s="6" t="n">
        <v>0.90531</v>
      </c>
      <c r="I32" s="6" t="n">
        <v>0.92059</v>
      </c>
      <c r="J32" s="6" t="n">
        <v>0.92616</v>
      </c>
      <c r="K32" s="6" t="n">
        <v>0.92715</v>
      </c>
      <c r="L32" s="6" t="n">
        <v>0.92895</v>
      </c>
      <c r="M32" s="6" t="n">
        <v>0.92646</v>
      </c>
      <c r="N32" s="6" t="n">
        <v>0.9257</v>
      </c>
      <c r="O32" s="6" t="n">
        <v>0.90669</v>
      </c>
      <c r="P32" s="6" t="n">
        <v>0.91586</v>
      </c>
      <c r="Q32" s="6" t="n">
        <v>0.91596</v>
      </c>
      <c r="R32" s="6" t="n">
        <v>0.91439</v>
      </c>
      <c r="S32" s="6" t="n">
        <v>0.90882</v>
      </c>
      <c r="T32" s="6" t="n">
        <v>0.90696</v>
      </c>
      <c r="U32" s="6" t="n">
        <v>0.90716</v>
      </c>
      <c r="V32" s="6" t="n">
        <v>0.93993</v>
      </c>
      <c r="W32" s="6" t="n">
        <v>0.92092</v>
      </c>
      <c r="X32" s="6" t="n">
        <v>0.93367</v>
      </c>
      <c r="Y32" s="6" t="n">
        <v>0.925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3696</v>
      </c>
      <c r="C33" s="6" t="n">
        <v>0.90509</v>
      </c>
      <c r="D33" s="6" t="n">
        <v>0.86668</v>
      </c>
      <c r="E33" s="6" t="n">
        <v>0.85146</v>
      </c>
      <c r="F33" s="6" t="n">
        <v>0.86338</v>
      </c>
      <c r="G33" s="6" t="n">
        <v>0.87067</v>
      </c>
      <c r="H33" s="6" t="n">
        <v>0.87483</v>
      </c>
      <c r="I33" s="6" t="n">
        <v>0.87809</v>
      </c>
      <c r="J33" s="6" t="n">
        <v>0.87621</v>
      </c>
      <c r="K33" s="6" t="n">
        <v>0.87509</v>
      </c>
      <c r="L33" s="6" t="n">
        <v>0.87474</v>
      </c>
      <c r="M33" s="6" t="n">
        <v>0.87378</v>
      </c>
      <c r="N33" s="6" t="n">
        <v>0.87383</v>
      </c>
      <c r="O33" s="6" t="n">
        <v>0.8738</v>
      </c>
      <c r="P33" s="6" t="n">
        <v>0.874</v>
      </c>
      <c r="Q33" s="6" t="n">
        <v>0.87431</v>
      </c>
      <c r="R33" s="6" t="n">
        <v>0.86745</v>
      </c>
      <c r="S33" s="6" t="n">
        <v>0.86827</v>
      </c>
      <c r="T33" s="6" t="n">
        <v>0.92219</v>
      </c>
      <c r="U33" s="6" t="n">
        <v>0.93914</v>
      </c>
      <c r="V33" s="6" t="n">
        <v>0.96414</v>
      </c>
      <c r="W33" s="6" t="n">
        <v>0.92399</v>
      </c>
      <c r="X33" s="6" t="n">
        <v>0.87728</v>
      </c>
      <c r="Y33" s="6" t="n">
        <v>0.9371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6423</v>
      </c>
      <c r="C34" s="6" t="n">
        <v>0.85123</v>
      </c>
      <c r="D34" s="6" t="n">
        <v>0.8532</v>
      </c>
      <c r="E34" s="6" t="n">
        <v>0.84824</v>
      </c>
      <c r="F34" s="6" t="n">
        <v>0.84866</v>
      </c>
      <c r="G34" s="6" t="n">
        <v>0.84943</v>
      </c>
      <c r="H34" s="6" t="n">
        <v>0.85517</v>
      </c>
      <c r="I34" s="6" t="n">
        <v>0.86505</v>
      </c>
      <c r="J34" s="6" t="n">
        <v>0.86488</v>
      </c>
      <c r="K34" s="6" t="n">
        <v>0.86009</v>
      </c>
      <c r="L34" s="6" t="n">
        <v>0.86346</v>
      </c>
      <c r="M34" s="6" t="n">
        <v>0.86311</v>
      </c>
      <c r="N34" s="6" t="n">
        <v>0.85155</v>
      </c>
      <c r="O34" s="6" t="n">
        <v>0.85131</v>
      </c>
      <c r="P34" s="6" t="n">
        <v>0.8529</v>
      </c>
      <c r="Q34" s="6" t="n">
        <v>0.86457</v>
      </c>
      <c r="R34" s="6" t="n">
        <v>0.86567</v>
      </c>
      <c r="S34" s="6" t="n">
        <v>0.85237</v>
      </c>
      <c r="T34" s="6" t="n">
        <v>0.87234</v>
      </c>
      <c r="U34" s="6" t="n">
        <v>0.87338</v>
      </c>
      <c r="V34" s="6" t="n">
        <v>0.92128</v>
      </c>
      <c r="W34" s="6" t="n">
        <v>0.91469</v>
      </c>
      <c r="X34" s="6" t="n">
        <v>0.8646</v>
      </c>
      <c r="Y34" s="6" t="n">
        <v>0.8571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12755</v>
      </c>
      <c r="C5" s="6" t="n">
        <v>1.12143</v>
      </c>
      <c r="D5" s="6" t="n">
        <v>1.12096</v>
      </c>
      <c r="E5" s="6" t="n">
        <v>1.12137</v>
      </c>
      <c r="F5" s="6" t="n">
        <v>1.12231</v>
      </c>
      <c r="G5" s="6" t="n">
        <v>1.11672</v>
      </c>
      <c r="H5" s="6" t="n">
        <v>1.12448</v>
      </c>
      <c r="I5" s="6" t="n">
        <v>1.12829</v>
      </c>
      <c r="J5" s="6" t="n">
        <v>1.12549</v>
      </c>
      <c r="K5" s="6" t="n">
        <v>1.12927</v>
      </c>
      <c r="L5" s="6" t="n">
        <v>1.12392</v>
      </c>
      <c r="M5" s="6" t="n">
        <v>1.12409</v>
      </c>
      <c r="N5" s="6" t="n">
        <v>1.12272</v>
      </c>
      <c r="O5" s="6" t="n">
        <v>1.12446</v>
      </c>
      <c r="P5" s="6" t="n">
        <v>1.11649</v>
      </c>
      <c r="Q5" s="6" t="n">
        <v>1.12059</v>
      </c>
      <c r="R5" s="6" t="n">
        <v>1.12242</v>
      </c>
      <c r="S5" s="6" t="n">
        <v>1.12558</v>
      </c>
      <c r="T5" s="6" t="n">
        <v>1.13101</v>
      </c>
      <c r="U5" s="6" t="n">
        <v>1.13203</v>
      </c>
      <c r="V5" s="6" t="n">
        <v>1.13328</v>
      </c>
      <c r="W5" s="6" t="n">
        <v>1.13413</v>
      </c>
      <c r="X5" s="6" t="n">
        <v>1.13203</v>
      </c>
      <c r="Y5" s="6" t="n">
        <v>1.13189</v>
      </c>
    </row>
    <row r="6" customFormat="false" ht="12.75" hidden="false" customHeight="false" outlineLevel="0" collapsed="false">
      <c r="A6" s="5" t="n">
        <f aca="false">A5+1</f>
        <v>2</v>
      </c>
      <c r="B6" s="6" t="n">
        <v>1.06755</v>
      </c>
      <c r="C6" s="6" t="n">
        <v>1.0693</v>
      </c>
      <c r="D6" s="6" t="n">
        <v>1.07337</v>
      </c>
      <c r="E6" s="6" t="n">
        <v>1.08136</v>
      </c>
      <c r="F6" s="6" t="n">
        <v>1.0743</v>
      </c>
      <c r="G6" s="6" t="n">
        <v>1.07277</v>
      </c>
      <c r="H6" s="6" t="n">
        <v>1.07328</v>
      </c>
      <c r="I6" s="6" t="n">
        <v>1.07261</v>
      </c>
      <c r="J6" s="6" t="n">
        <v>1.07239</v>
      </c>
      <c r="K6" s="6" t="n">
        <v>1.07505</v>
      </c>
      <c r="L6" s="6" t="n">
        <v>1.07703</v>
      </c>
      <c r="M6" s="6" t="n">
        <v>1.07738</v>
      </c>
      <c r="N6" s="6" t="n">
        <v>1.07749</v>
      </c>
      <c r="O6" s="6" t="n">
        <v>1.08026</v>
      </c>
      <c r="P6" s="6" t="n">
        <v>1.07989</v>
      </c>
      <c r="Q6" s="6" t="n">
        <v>1.07965</v>
      </c>
      <c r="R6" s="6" t="n">
        <v>1.07881</v>
      </c>
      <c r="S6" s="6" t="n">
        <v>1.07902</v>
      </c>
      <c r="T6" s="6" t="n">
        <v>1.08028</v>
      </c>
      <c r="U6" s="6" t="n">
        <v>1.08605</v>
      </c>
      <c r="V6" s="6" t="n">
        <v>1.07585</v>
      </c>
      <c r="W6" s="6" t="n">
        <v>1.07266</v>
      </c>
      <c r="X6" s="6" t="n">
        <v>1.06955</v>
      </c>
      <c r="Y6" s="6" t="n">
        <v>1.06979</v>
      </c>
    </row>
    <row r="7" customFormat="false" ht="12.75" hidden="false" customHeight="false" outlineLevel="0" collapsed="false">
      <c r="A7" s="5" t="n">
        <f aca="false">A6+1</f>
        <v>3</v>
      </c>
      <c r="B7" s="6" t="n">
        <v>1.07437</v>
      </c>
      <c r="C7" s="6" t="n">
        <v>1.0688</v>
      </c>
      <c r="D7" s="6" t="n">
        <v>1.07213</v>
      </c>
      <c r="E7" s="6" t="n">
        <v>1.07939</v>
      </c>
      <c r="F7" s="6" t="n">
        <v>1.07902</v>
      </c>
      <c r="G7" s="6" t="n">
        <v>1.07552</v>
      </c>
      <c r="H7" s="6" t="n">
        <v>1.07542</v>
      </c>
      <c r="I7" s="6" t="n">
        <v>1.07448</v>
      </c>
      <c r="J7" s="6" t="n">
        <v>1.07625</v>
      </c>
      <c r="K7" s="6" t="n">
        <v>1.07773</v>
      </c>
      <c r="L7" s="6" t="n">
        <v>1.07965</v>
      </c>
      <c r="M7" s="6" t="n">
        <v>1.08024</v>
      </c>
      <c r="N7" s="6" t="n">
        <v>1.0791</v>
      </c>
      <c r="O7" s="6" t="n">
        <v>1.07997</v>
      </c>
      <c r="P7" s="6" t="n">
        <v>1.0795</v>
      </c>
      <c r="Q7" s="6" t="n">
        <v>1.07877</v>
      </c>
      <c r="R7" s="6" t="n">
        <v>1.07869</v>
      </c>
      <c r="S7" s="6" t="n">
        <v>1.07752</v>
      </c>
      <c r="T7" s="6" t="n">
        <v>1.08098</v>
      </c>
      <c r="U7" s="6" t="n">
        <v>1.08594</v>
      </c>
      <c r="V7" s="6" t="n">
        <v>1.07778</v>
      </c>
      <c r="W7" s="6" t="n">
        <v>1.07499</v>
      </c>
      <c r="X7" s="6" t="n">
        <v>1.07195</v>
      </c>
      <c r="Y7" s="6" t="n">
        <v>1.07199</v>
      </c>
    </row>
    <row r="8" customFormat="false" ht="12.75" hidden="false" customHeight="false" outlineLevel="0" collapsed="false">
      <c r="A8" s="5" t="n">
        <f aca="false">A7+1</f>
        <v>4</v>
      </c>
      <c r="B8" s="6" t="n">
        <v>1.07347</v>
      </c>
      <c r="C8" s="6" t="n">
        <v>1.06968</v>
      </c>
      <c r="D8" s="6" t="n">
        <v>1.07619</v>
      </c>
      <c r="E8" s="6" t="n">
        <v>1.07974</v>
      </c>
      <c r="F8" s="6" t="n">
        <v>1.07829</v>
      </c>
      <c r="G8" s="6" t="n">
        <v>1.07369</v>
      </c>
      <c r="H8" s="6" t="n">
        <v>1.07011</v>
      </c>
      <c r="I8" s="6" t="n">
        <v>1.07227</v>
      </c>
      <c r="J8" s="6" t="n">
        <v>1.07433</v>
      </c>
      <c r="K8" s="6" t="n">
        <v>1.07794</v>
      </c>
      <c r="L8" s="6" t="n">
        <v>1.07864</v>
      </c>
      <c r="M8" s="6" t="n">
        <v>1.07883</v>
      </c>
      <c r="N8" s="6" t="n">
        <v>1.07811</v>
      </c>
      <c r="O8" s="6" t="n">
        <v>1.07887</v>
      </c>
      <c r="P8" s="6" t="n">
        <v>1.07865</v>
      </c>
      <c r="Q8" s="6" t="n">
        <v>1.07713</v>
      </c>
      <c r="R8" s="6" t="n">
        <v>1.0765</v>
      </c>
      <c r="S8" s="6" t="n">
        <v>1.07621</v>
      </c>
      <c r="T8" s="6" t="n">
        <v>1.08005</v>
      </c>
      <c r="U8" s="6" t="n">
        <v>1.08561</v>
      </c>
      <c r="V8" s="6" t="n">
        <v>1.07715</v>
      </c>
      <c r="W8" s="6" t="n">
        <v>1.0737</v>
      </c>
      <c r="X8" s="6" t="n">
        <v>1.07079</v>
      </c>
      <c r="Y8" s="6" t="n">
        <v>1.07108</v>
      </c>
    </row>
    <row r="9" customFormat="false" ht="12.75" hidden="false" customHeight="false" outlineLevel="0" collapsed="false">
      <c r="A9" s="5" t="n">
        <f aca="false">A8+1</f>
        <v>5</v>
      </c>
      <c r="B9" s="6" t="n">
        <v>1.07424</v>
      </c>
      <c r="C9" s="6" t="n">
        <v>1.06527</v>
      </c>
      <c r="D9" s="6" t="n">
        <v>1.07161</v>
      </c>
      <c r="E9" s="6" t="n">
        <v>1.07779</v>
      </c>
      <c r="F9" s="6" t="n">
        <v>1.07878</v>
      </c>
      <c r="G9" s="6" t="n">
        <v>1.07679</v>
      </c>
      <c r="H9" s="6" t="n">
        <v>1.07446</v>
      </c>
      <c r="I9" s="6" t="n">
        <v>1.07283</v>
      </c>
      <c r="J9" s="6" t="n">
        <v>1.07487</v>
      </c>
      <c r="K9" s="6" t="n">
        <v>1.07666</v>
      </c>
      <c r="L9" s="6" t="n">
        <v>1.07844</v>
      </c>
      <c r="M9" s="6" t="n">
        <v>1.07862</v>
      </c>
      <c r="N9" s="6" t="n">
        <v>1.07791</v>
      </c>
      <c r="O9" s="6" t="n">
        <v>1.07833</v>
      </c>
      <c r="P9" s="6" t="n">
        <v>1.07897</v>
      </c>
      <c r="Q9" s="6" t="n">
        <v>1.07833</v>
      </c>
      <c r="R9" s="6" t="n">
        <v>1.07771</v>
      </c>
      <c r="S9" s="6" t="n">
        <v>1.07714</v>
      </c>
      <c r="T9" s="6" t="n">
        <v>1.07843</v>
      </c>
      <c r="U9" s="6" t="n">
        <v>1.08617</v>
      </c>
      <c r="V9" s="6" t="n">
        <v>1.07871</v>
      </c>
      <c r="W9" s="6" t="n">
        <v>1.07394</v>
      </c>
      <c r="X9" s="6" t="n">
        <v>1.07341</v>
      </c>
      <c r="Y9" s="6" t="n">
        <v>1.07256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0154</v>
      </c>
      <c r="C10" s="6" t="n">
        <v>1.10303</v>
      </c>
      <c r="D10" s="6" t="n">
        <v>1.1096</v>
      </c>
      <c r="E10" s="6" t="n">
        <v>1.11478</v>
      </c>
      <c r="F10" s="6" t="n">
        <v>1.12069</v>
      </c>
      <c r="G10" s="6" t="n">
        <v>1.11839</v>
      </c>
      <c r="H10" s="6" t="n">
        <v>1.11618</v>
      </c>
      <c r="I10" s="6" t="n">
        <v>1.11491</v>
      </c>
      <c r="J10" s="6" t="n">
        <v>1.11576</v>
      </c>
      <c r="K10" s="6" t="n">
        <v>1.11712</v>
      </c>
      <c r="L10" s="6" t="n">
        <v>1.11909</v>
      </c>
      <c r="M10" s="6" t="n">
        <v>1.11959</v>
      </c>
      <c r="N10" s="6" t="n">
        <v>1.11644</v>
      </c>
      <c r="O10" s="6" t="n">
        <v>1.11793</v>
      </c>
      <c r="P10" s="6" t="n">
        <v>1.11685</v>
      </c>
      <c r="Q10" s="6" t="n">
        <v>1.1165</v>
      </c>
      <c r="R10" s="6" t="n">
        <v>1.11575</v>
      </c>
      <c r="S10" s="6" t="n">
        <v>1.11678</v>
      </c>
      <c r="T10" s="6" t="n">
        <v>1.11988</v>
      </c>
      <c r="U10" s="6" t="n">
        <v>1.12332</v>
      </c>
      <c r="V10" s="6" t="n">
        <v>1.1165</v>
      </c>
      <c r="W10" s="6" t="n">
        <v>1.11327</v>
      </c>
      <c r="X10" s="6" t="n">
        <v>1.11181</v>
      </c>
      <c r="Y10" s="6" t="n">
        <v>1.1113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4161</v>
      </c>
      <c r="C11" s="6" t="n">
        <v>1.13776</v>
      </c>
      <c r="D11" s="6" t="n">
        <v>1.13533</v>
      </c>
      <c r="E11" s="6" t="n">
        <v>1.13212</v>
      </c>
      <c r="F11" s="6" t="n">
        <v>1.13257</v>
      </c>
      <c r="G11" s="6" t="n">
        <v>1.1332</v>
      </c>
      <c r="H11" s="6" t="n">
        <v>1.135</v>
      </c>
      <c r="I11" s="6" t="n">
        <v>1.13898</v>
      </c>
      <c r="J11" s="6" t="n">
        <v>1.13848</v>
      </c>
      <c r="K11" s="6" t="n">
        <v>1.13705</v>
      </c>
      <c r="L11" s="6" t="n">
        <v>1.13967</v>
      </c>
      <c r="M11" s="6" t="n">
        <v>1.1392</v>
      </c>
      <c r="N11" s="6" t="n">
        <v>1.15294</v>
      </c>
      <c r="O11" s="6" t="n">
        <v>1.15566</v>
      </c>
      <c r="P11" s="6" t="n">
        <v>1.1558</v>
      </c>
      <c r="Q11" s="6" t="n">
        <v>1.15758</v>
      </c>
      <c r="R11" s="6" t="n">
        <v>1.15555</v>
      </c>
      <c r="S11" s="6" t="n">
        <v>1.15949</v>
      </c>
      <c r="T11" s="6" t="n">
        <v>1.16758</v>
      </c>
      <c r="U11" s="6" t="n">
        <v>1.16568</v>
      </c>
      <c r="V11" s="6" t="n">
        <v>1.16323</v>
      </c>
      <c r="W11" s="6" t="n">
        <v>1.16075</v>
      </c>
      <c r="X11" s="6" t="n">
        <v>1.15068</v>
      </c>
      <c r="Y11" s="6" t="n">
        <v>1.1472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4308</v>
      </c>
      <c r="C12" s="6" t="n">
        <v>1.1419</v>
      </c>
      <c r="D12" s="6" t="n">
        <v>1.14101</v>
      </c>
      <c r="E12" s="6" t="n">
        <v>1.13659</v>
      </c>
      <c r="F12" s="6" t="n">
        <v>1.14108</v>
      </c>
      <c r="G12" s="6" t="n">
        <v>1.13757</v>
      </c>
      <c r="H12" s="6" t="n">
        <v>1.14462</v>
      </c>
      <c r="I12" s="6" t="n">
        <v>1.1491</v>
      </c>
      <c r="J12" s="6" t="n">
        <v>1.15011</v>
      </c>
      <c r="K12" s="6" t="n">
        <v>1.1525</v>
      </c>
      <c r="L12" s="6" t="n">
        <v>1.15465</v>
      </c>
      <c r="M12" s="6" t="n">
        <v>1.15514</v>
      </c>
      <c r="N12" s="6" t="n">
        <v>1.15535</v>
      </c>
      <c r="O12" s="6" t="n">
        <v>1.15181</v>
      </c>
      <c r="P12" s="6" t="n">
        <v>1.16014</v>
      </c>
      <c r="Q12" s="6" t="n">
        <v>1.1582</v>
      </c>
      <c r="R12" s="6" t="n">
        <v>1.15445</v>
      </c>
      <c r="S12" s="6" t="n">
        <v>1.1603</v>
      </c>
      <c r="T12" s="6" t="n">
        <v>1.16895</v>
      </c>
      <c r="U12" s="6" t="n">
        <v>1.16495</v>
      </c>
      <c r="V12" s="6" t="n">
        <v>1.14436</v>
      </c>
      <c r="W12" s="6" t="n">
        <v>1.14233</v>
      </c>
      <c r="X12" s="6" t="n">
        <v>1.13922</v>
      </c>
      <c r="Y12" s="6" t="n">
        <v>1.1285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4474</v>
      </c>
      <c r="C13" s="6" t="n">
        <v>1.12196</v>
      </c>
      <c r="D13" s="6" t="n">
        <v>1.12453</v>
      </c>
      <c r="E13" s="6" t="n">
        <v>1.15238</v>
      </c>
      <c r="F13" s="6" t="n">
        <v>1.16578</v>
      </c>
      <c r="G13" s="6" t="n">
        <v>1.16583</v>
      </c>
      <c r="H13" s="6" t="n">
        <v>1.1686</v>
      </c>
      <c r="I13" s="6" t="n">
        <v>1.16864</v>
      </c>
      <c r="J13" s="6" t="n">
        <v>1.16789</v>
      </c>
      <c r="K13" s="6" t="n">
        <v>1.16719</v>
      </c>
      <c r="L13" s="6" t="n">
        <v>1.16767</v>
      </c>
      <c r="M13" s="6" t="n">
        <v>1.16593</v>
      </c>
      <c r="N13" s="6" t="n">
        <v>1.1647</v>
      </c>
      <c r="O13" s="6" t="n">
        <v>1.16287</v>
      </c>
      <c r="P13" s="6" t="n">
        <v>1.15739</v>
      </c>
      <c r="Q13" s="6" t="n">
        <v>1.15445</v>
      </c>
      <c r="R13" s="6" t="n">
        <v>1.15479</v>
      </c>
      <c r="S13" s="6" t="n">
        <v>1.16143</v>
      </c>
      <c r="T13" s="6" t="n">
        <v>1.16593</v>
      </c>
      <c r="U13" s="6" t="n">
        <v>1.16591</v>
      </c>
      <c r="V13" s="6" t="n">
        <v>1.13264</v>
      </c>
      <c r="W13" s="6" t="n">
        <v>1.14071</v>
      </c>
      <c r="X13" s="6" t="n">
        <v>1.1456</v>
      </c>
      <c r="Y13" s="6" t="n">
        <v>1.1455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12</v>
      </c>
      <c r="C14" s="6" t="n">
        <v>1.10335</v>
      </c>
      <c r="D14" s="6" t="n">
        <v>1.11295</v>
      </c>
      <c r="E14" s="6" t="n">
        <v>1.11231</v>
      </c>
      <c r="F14" s="6" t="n">
        <v>1.12785</v>
      </c>
      <c r="G14" s="6" t="n">
        <v>1.12893</v>
      </c>
      <c r="H14" s="6" t="n">
        <v>1.13117</v>
      </c>
      <c r="I14" s="6" t="n">
        <v>1.13058</v>
      </c>
      <c r="J14" s="6" t="n">
        <v>1.13251</v>
      </c>
      <c r="K14" s="6" t="n">
        <v>1.12962</v>
      </c>
      <c r="L14" s="6" t="n">
        <v>1.13208</v>
      </c>
      <c r="M14" s="6" t="n">
        <v>1.13152</v>
      </c>
      <c r="N14" s="6" t="n">
        <v>1.13198</v>
      </c>
      <c r="O14" s="6" t="n">
        <v>1.12974</v>
      </c>
      <c r="P14" s="6" t="n">
        <v>1.12278</v>
      </c>
      <c r="Q14" s="6" t="n">
        <v>1.11775</v>
      </c>
      <c r="R14" s="6" t="n">
        <v>1.12023</v>
      </c>
      <c r="S14" s="6" t="n">
        <v>1.12688</v>
      </c>
      <c r="T14" s="6" t="n">
        <v>1.13144</v>
      </c>
      <c r="U14" s="6" t="n">
        <v>1.13312</v>
      </c>
      <c r="V14" s="6" t="n">
        <v>1.1246</v>
      </c>
      <c r="W14" s="6" t="n">
        <v>1.12276</v>
      </c>
      <c r="X14" s="6" t="n">
        <v>1.11504</v>
      </c>
      <c r="Y14" s="6" t="n">
        <v>1.1149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1881</v>
      </c>
      <c r="C15" s="6" t="n">
        <v>1.12096</v>
      </c>
      <c r="D15" s="6" t="n">
        <v>1.12689</v>
      </c>
      <c r="E15" s="6" t="n">
        <v>1.13163</v>
      </c>
      <c r="F15" s="6" t="n">
        <v>1.14076</v>
      </c>
      <c r="G15" s="6" t="n">
        <v>1.14697</v>
      </c>
      <c r="H15" s="6" t="n">
        <v>1.14593</v>
      </c>
      <c r="I15" s="6" t="n">
        <v>1.14177</v>
      </c>
      <c r="J15" s="6" t="n">
        <v>1.14331</v>
      </c>
      <c r="K15" s="6" t="n">
        <v>1.14049</v>
      </c>
      <c r="L15" s="6" t="n">
        <v>1.141</v>
      </c>
      <c r="M15" s="6" t="n">
        <v>1.13914</v>
      </c>
      <c r="N15" s="6" t="n">
        <v>1.1386</v>
      </c>
      <c r="O15" s="6" t="n">
        <v>1.13874</v>
      </c>
      <c r="P15" s="6" t="n">
        <v>1.13557</v>
      </c>
      <c r="Q15" s="6" t="n">
        <v>1.13576</v>
      </c>
      <c r="R15" s="6" t="n">
        <v>1.1422</v>
      </c>
      <c r="S15" s="6" t="n">
        <v>1.15007</v>
      </c>
      <c r="T15" s="6" t="n">
        <v>1.14483</v>
      </c>
      <c r="U15" s="6" t="n">
        <v>1.1385</v>
      </c>
      <c r="V15" s="6" t="n">
        <v>1.13154</v>
      </c>
      <c r="W15" s="6" t="n">
        <v>1.12593</v>
      </c>
      <c r="X15" s="6" t="n">
        <v>1.125</v>
      </c>
      <c r="Y15" s="6" t="n">
        <v>1.1229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8182</v>
      </c>
      <c r="C16" s="6" t="n">
        <v>1.18598</v>
      </c>
      <c r="D16" s="6" t="n">
        <v>1.1908</v>
      </c>
      <c r="E16" s="6" t="n">
        <v>1.19377</v>
      </c>
      <c r="F16" s="6" t="n">
        <v>1.20199</v>
      </c>
      <c r="G16" s="6" t="n">
        <v>1.21663</v>
      </c>
      <c r="H16" s="6" t="n">
        <v>1.21749</v>
      </c>
      <c r="I16" s="6" t="n">
        <v>1.21696</v>
      </c>
      <c r="J16" s="6" t="n">
        <v>1.2154</v>
      </c>
      <c r="K16" s="6" t="n">
        <v>1.21514</v>
      </c>
      <c r="L16" s="6" t="n">
        <v>1.21253</v>
      </c>
      <c r="M16" s="6" t="n">
        <v>1.21189</v>
      </c>
      <c r="N16" s="6" t="n">
        <v>1.21093</v>
      </c>
      <c r="O16" s="6" t="n">
        <v>1.21036</v>
      </c>
      <c r="P16" s="6" t="n">
        <v>1.21032</v>
      </c>
      <c r="Q16" s="6" t="n">
        <v>1.20984</v>
      </c>
      <c r="R16" s="6" t="n">
        <v>1.21394</v>
      </c>
      <c r="S16" s="6" t="n">
        <v>1.2228</v>
      </c>
      <c r="T16" s="6" t="n">
        <v>1.21949</v>
      </c>
      <c r="U16" s="6" t="n">
        <v>1.21104</v>
      </c>
      <c r="V16" s="6" t="n">
        <v>1.20023</v>
      </c>
      <c r="W16" s="6" t="n">
        <v>1.19296</v>
      </c>
      <c r="X16" s="6" t="n">
        <v>1.19028</v>
      </c>
      <c r="Y16" s="6" t="n">
        <v>1.1819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6577</v>
      </c>
      <c r="C17" s="6" t="n">
        <v>1.16668</v>
      </c>
      <c r="D17" s="6" t="n">
        <v>1.17104</v>
      </c>
      <c r="E17" s="6" t="n">
        <v>1.1715</v>
      </c>
      <c r="F17" s="6" t="n">
        <v>1.18382</v>
      </c>
      <c r="G17" s="6" t="n">
        <v>1.18797</v>
      </c>
      <c r="H17" s="6" t="n">
        <v>1.18694</v>
      </c>
      <c r="I17" s="6" t="n">
        <v>1.18786</v>
      </c>
      <c r="J17" s="6" t="n">
        <v>1.18574</v>
      </c>
      <c r="K17" s="6" t="n">
        <v>1.18516</v>
      </c>
      <c r="L17" s="6" t="n">
        <v>1.18563</v>
      </c>
      <c r="M17" s="6" t="n">
        <v>1.18464</v>
      </c>
      <c r="N17" s="6" t="n">
        <v>1.18355</v>
      </c>
      <c r="O17" s="6" t="n">
        <v>1.18328</v>
      </c>
      <c r="P17" s="6" t="n">
        <v>1.18162</v>
      </c>
      <c r="Q17" s="6" t="n">
        <v>1.17904</v>
      </c>
      <c r="R17" s="6" t="n">
        <v>1.18216</v>
      </c>
      <c r="S17" s="6" t="n">
        <v>1.18926</v>
      </c>
      <c r="T17" s="6" t="n">
        <v>1.18811</v>
      </c>
      <c r="U17" s="6" t="n">
        <v>1.18072</v>
      </c>
      <c r="V17" s="6" t="n">
        <v>1.17469</v>
      </c>
      <c r="W17" s="6" t="n">
        <v>1.1723</v>
      </c>
      <c r="X17" s="6" t="n">
        <v>1.16725</v>
      </c>
      <c r="Y17" s="6" t="n">
        <v>1.1663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1723</v>
      </c>
      <c r="C18" s="6" t="n">
        <v>1.11833</v>
      </c>
      <c r="D18" s="6" t="n">
        <v>1.10942</v>
      </c>
      <c r="E18" s="6" t="n">
        <v>1.10441</v>
      </c>
      <c r="F18" s="6" t="n">
        <v>1.10973</v>
      </c>
      <c r="G18" s="6" t="n">
        <v>1.11591</v>
      </c>
      <c r="H18" s="6" t="n">
        <v>1.12288</v>
      </c>
      <c r="I18" s="6" t="n">
        <v>1.12744</v>
      </c>
      <c r="J18" s="6" t="n">
        <v>1.12839</v>
      </c>
      <c r="K18" s="6" t="n">
        <v>1.13112</v>
      </c>
      <c r="L18" s="6" t="n">
        <v>1.12919</v>
      </c>
      <c r="M18" s="6" t="n">
        <v>1.12894</v>
      </c>
      <c r="N18" s="6" t="n">
        <v>1.12697</v>
      </c>
      <c r="O18" s="6" t="n">
        <v>1.12879</v>
      </c>
      <c r="P18" s="6" t="n">
        <v>1.12827</v>
      </c>
      <c r="Q18" s="6" t="n">
        <v>1.12277</v>
      </c>
      <c r="R18" s="6" t="n">
        <v>1.12352</v>
      </c>
      <c r="S18" s="6" t="n">
        <v>1.12674</v>
      </c>
      <c r="T18" s="6" t="n">
        <v>1.13061</v>
      </c>
      <c r="U18" s="6" t="n">
        <v>1.12963</v>
      </c>
      <c r="V18" s="6" t="n">
        <v>1.12584</v>
      </c>
      <c r="W18" s="6" t="n">
        <v>1.11983</v>
      </c>
      <c r="X18" s="6" t="n">
        <v>1.11729</v>
      </c>
      <c r="Y18" s="6" t="n">
        <v>1.1005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792</v>
      </c>
      <c r="C19" s="6" t="n">
        <v>1.07943</v>
      </c>
      <c r="D19" s="6" t="n">
        <v>1.0745</v>
      </c>
      <c r="E19" s="6" t="n">
        <v>1.06664</v>
      </c>
      <c r="F19" s="6" t="n">
        <v>1.06828</v>
      </c>
      <c r="G19" s="6" t="n">
        <v>1.07219</v>
      </c>
      <c r="H19" s="6" t="n">
        <v>1.07408</v>
      </c>
      <c r="I19" s="6" t="n">
        <v>1.07863</v>
      </c>
      <c r="J19" s="6" t="n">
        <v>1.07832</v>
      </c>
      <c r="K19" s="6" t="n">
        <v>1.07341</v>
      </c>
      <c r="L19" s="6" t="n">
        <v>1.07624</v>
      </c>
      <c r="M19" s="6" t="n">
        <v>1.0742</v>
      </c>
      <c r="N19" s="6" t="n">
        <v>1.07273</v>
      </c>
      <c r="O19" s="6" t="n">
        <v>1.07448</v>
      </c>
      <c r="P19" s="6" t="n">
        <v>1.07175</v>
      </c>
      <c r="Q19" s="6" t="n">
        <v>1.07005</v>
      </c>
      <c r="R19" s="6" t="n">
        <v>1.07244</v>
      </c>
      <c r="S19" s="6" t="n">
        <v>1.07507</v>
      </c>
      <c r="T19" s="6" t="n">
        <v>1.08945</v>
      </c>
      <c r="U19" s="6" t="n">
        <v>1.08515</v>
      </c>
      <c r="V19" s="6" t="n">
        <v>1.0814</v>
      </c>
      <c r="W19" s="6" t="n">
        <v>1.07931</v>
      </c>
      <c r="X19" s="6" t="n">
        <v>1.07616</v>
      </c>
      <c r="Y19" s="6" t="n">
        <v>1.0778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855</v>
      </c>
      <c r="C20" s="6" t="n">
        <v>1.07788</v>
      </c>
      <c r="D20" s="6" t="n">
        <v>1.08361</v>
      </c>
      <c r="E20" s="6" t="n">
        <v>1.08795</v>
      </c>
      <c r="F20" s="6" t="n">
        <v>1.09151</v>
      </c>
      <c r="G20" s="6" t="n">
        <v>1.0969</v>
      </c>
      <c r="H20" s="6" t="n">
        <v>1.09689</v>
      </c>
      <c r="I20" s="6" t="n">
        <v>1.0967</v>
      </c>
      <c r="J20" s="6" t="n">
        <v>1.10013</v>
      </c>
      <c r="K20" s="6" t="n">
        <v>1.10753</v>
      </c>
      <c r="L20" s="6" t="n">
        <v>1.10281</v>
      </c>
      <c r="M20" s="6" t="n">
        <v>1.10025</v>
      </c>
      <c r="N20" s="6" t="n">
        <v>1.09516</v>
      </c>
      <c r="O20" s="6" t="n">
        <v>1.09256</v>
      </c>
      <c r="P20" s="6" t="n">
        <v>1.09169</v>
      </c>
      <c r="Q20" s="6" t="n">
        <v>1.08757</v>
      </c>
      <c r="R20" s="6" t="n">
        <v>1.09069</v>
      </c>
      <c r="S20" s="6" t="n">
        <v>1.0981</v>
      </c>
      <c r="T20" s="6" t="n">
        <v>1.10328</v>
      </c>
      <c r="U20" s="6" t="n">
        <v>1.09684</v>
      </c>
      <c r="V20" s="6" t="n">
        <v>1.08882</v>
      </c>
      <c r="W20" s="6" t="n">
        <v>1.08331</v>
      </c>
      <c r="X20" s="6" t="n">
        <v>1.08184</v>
      </c>
      <c r="Y20" s="6" t="n">
        <v>1.0811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2101</v>
      </c>
      <c r="C21" s="6" t="n">
        <v>1.12319</v>
      </c>
      <c r="D21" s="6" t="n">
        <v>1.12699</v>
      </c>
      <c r="E21" s="6" t="n">
        <v>1.13096</v>
      </c>
      <c r="F21" s="6" t="n">
        <v>1.14266</v>
      </c>
      <c r="G21" s="6" t="n">
        <v>1.14495</v>
      </c>
      <c r="H21" s="6" t="n">
        <v>1.14457</v>
      </c>
      <c r="I21" s="6" t="n">
        <v>1.14405</v>
      </c>
      <c r="J21" s="6" t="n">
        <v>1.14337</v>
      </c>
      <c r="K21" s="6" t="n">
        <v>1.14407</v>
      </c>
      <c r="L21" s="6" t="n">
        <v>1.14262</v>
      </c>
      <c r="M21" s="6" t="n">
        <v>1.14227</v>
      </c>
      <c r="N21" s="6" t="n">
        <v>1.14292</v>
      </c>
      <c r="O21" s="6" t="n">
        <v>1.14146</v>
      </c>
      <c r="P21" s="6" t="n">
        <v>1.14172</v>
      </c>
      <c r="Q21" s="6" t="n">
        <v>1.14055</v>
      </c>
      <c r="R21" s="6" t="n">
        <v>1.14159</v>
      </c>
      <c r="S21" s="6" t="n">
        <v>1.14572</v>
      </c>
      <c r="T21" s="6" t="n">
        <v>1.14842</v>
      </c>
      <c r="U21" s="6" t="n">
        <v>1.14506</v>
      </c>
      <c r="V21" s="6" t="n">
        <v>1.1358</v>
      </c>
      <c r="W21" s="6" t="n">
        <v>1.13087</v>
      </c>
      <c r="X21" s="6" t="n">
        <v>1.12849</v>
      </c>
      <c r="Y21" s="6" t="n">
        <v>1.1213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4151</v>
      </c>
      <c r="C22" s="6" t="n">
        <v>1.13779</v>
      </c>
      <c r="D22" s="6" t="n">
        <v>1.14654</v>
      </c>
      <c r="E22" s="6" t="n">
        <v>1.14302</v>
      </c>
      <c r="F22" s="6" t="n">
        <v>1.16787</v>
      </c>
      <c r="G22" s="6" t="n">
        <v>1.17372</v>
      </c>
      <c r="H22" s="6" t="n">
        <v>1.1706</v>
      </c>
      <c r="I22" s="6" t="n">
        <v>1.17369</v>
      </c>
      <c r="J22" s="6" t="n">
        <v>1.1732</v>
      </c>
      <c r="K22" s="6" t="n">
        <v>1.1725</v>
      </c>
      <c r="L22" s="6" t="n">
        <v>1.17263</v>
      </c>
      <c r="M22" s="6" t="n">
        <v>1.17298</v>
      </c>
      <c r="N22" s="6" t="n">
        <v>1.17227</v>
      </c>
      <c r="O22" s="6" t="n">
        <v>1.17224</v>
      </c>
      <c r="P22" s="6" t="n">
        <v>1.17035</v>
      </c>
      <c r="Q22" s="6" t="n">
        <v>1.17038</v>
      </c>
      <c r="R22" s="6" t="n">
        <v>1.17679</v>
      </c>
      <c r="S22" s="6" t="n">
        <v>1.1726</v>
      </c>
      <c r="T22" s="6" t="n">
        <v>1.17055</v>
      </c>
      <c r="U22" s="6" t="n">
        <v>1.17016</v>
      </c>
      <c r="V22" s="6" t="n">
        <v>1.16499</v>
      </c>
      <c r="W22" s="6" t="n">
        <v>1.14292</v>
      </c>
      <c r="X22" s="6" t="n">
        <v>1.14346</v>
      </c>
      <c r="Y22" s="6" t="n">
        <v>1.1359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4864</v>
      </c>
      <c r="C23" s="6" t="n">
        <v>1.14114</v>
      </c>
      <c r="D23" s="6" t="n">
        <v>1.14991</v>
      </c>
      <c r="E23" s="6" t="n">
        <v>1.16356</v>
      </c>
      <c r="F23" s="6" t="n">
        <v>1.17451</v>
      </c>
      <c r="G23" s="6" t="n">
        <v>1.18211</v>
      </c>
      <c r="H23" s="6" t="n">
        <v>1.1832</v>
      </c>
      <c r="I23" s="6" t="n">
        <v>1.18471</v>
      </c>
      <c r="J23" s="6" t="n">
        <v>1.18263</v>
      </c>
      <c r="K23" s="6" t="n">
        <v>1.18208</v>
      </c>
      <c r="L23" s="6" t="n">
        <v>1.18198</v>
      </c>
      <c r="M23" s="6" t="n">
        <v>1.18164</v>
      </c>
      <c r="N23" s="6" t="n">
        <v>1.18069</v>
      </c>
      <c r="O23" s="6" t="n">
        <v>1.17971</v>
      </c>
      <c r="P23" s="6" t="n">
        <v>1.17942</v>
      </c>
      <c r="Q23" s="6" t="n">
        <v>1.18171</v>
      </c>
      <c r="R23" s="6" t="n">
        <v>1.18351</v>
      </c>
      <c r="S23" s="6" t="n">
        <v>1.17548</v>
      </c>
      <c r="T23" s="6" t="n">
        <v>1.17743</v>
      </c>
      <c r="U23" s="6" t="n">
        <v>1.17608</v>
      </c>
      <c r="V23" s="6" t="n">
        <v>1.17059</v>
      </c>
      <c r="W23" s="6" t="n">
        <v>1.16525</v>
      </c>
      <c r="X23" s="6" t="n">
        <v>1.14054</v>
      </c>
      <c r="Y23" s="6" t="n">
        <v>1.1392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9199</v>
      </c>
      <c r="C24" s="6" t="n">
        <v>1.08919</v>
      </c>
      <c r="D24" s="6" t="n">
        <v>1.08705</v>
      </c>
      <c r="E24" s="6" t="n">
        <v>1.09611</v>
      </c>
      <c r="F24" s="6" t="n">
        <v>1.10431</v>
      </c>
      <c r="G24" s="6" t="n">
        <v>1.10995</v>
      </c>
      <c r="H24" s="6" t="n">
        <v>1.1099</v>
      </c>
      <c r="I24" s="6" t="n">
        <v>1.1144</v>
      </c>
      <c r="J24" s="6" t="n">
        <v>1.1133</v>
      </c>
      <c r="K24" s="6" t="n">
        <v>1.11386</v>
      </c>
      <c r="L24" s="6" t="n">
        <v>1.11238</v>
      </c>
      <c r="M24" s="6" t="n">
        <v>1.11129</v>
      </c>
      <c r="N24" s="6" t="n">
        <v>1.11063</v>
      </c>
      <c r="O24" s="6" t="n">
        <v>1.10775</v>
      </c>
      <c r="P24" s="6" t="n">
        <v>1.10694</v>
      </c>
      <c r="Q24" s="6" t="n">
        <v>1.10554</v>
      </c>
      <c r="R24" s="6" t="n">
        <v>1.10899</v>
      </c>
      <c r="S24" s="6" t="n">
        <v>1.10459</v>
      </c>
      <c r="T24" s="6" t="n">
        <v>1.10965</v>
      </c>
      <c r="U24" s="6" t="n">
        <v>1.10259</v>
      </c>
      <c r="V24" s="6" t="n">
        <v>1.10179</v>
      </c>
      <c r="W24" s="6" t="n">
        <v>1.09555</v>
      </c>
      <c r="X24" s="6" t="n">
        <v>1.09331</v>
      </c>
      <c r="Y24" s="6" t="n">
        <v>1.0922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0024</v>
      </c>
      <c r="C25" s="6" t="n">
        <v>1.09787</v>
      </c>
      <c r="D25" s="6" t="n">
        <v>1.09397</v>
      </c>
      <c r="E25" s="6" t="n">
        <v>1.08971</v>
      </c>
      <c r="F25" s="6" t="n">
        <v>1.09765</v>
      </c>
      <c r="G25" s="6" t="n">
        <v>1.09678</v>
      </c>
      <c r="H25" s="6" t="n">
        <v>1.10034</v>
      </c>
      <c r="I25" s="6" t="n">
        <v>1.10109</v>
      </c>
      <c r="J25" s="6" t="n">
        <v>1.1003</v>
      </c>
      <c r="K25" s="6" t="n">
        <v>1.09926</v>
      </c>
      <c r="L25" s="6" t="n">
        <v>1.10366</v>
      </c>
      <c r="M25" s="6" t="n">
        <v>1.09928</v>
      </c>
      <c r="N25" s="6" t="n">
        <v>1.09779</v>
      </c>
      <c r="O25" s="6" t="n">
        <v>1.10028</v>
      </c>
      <c r="P25" s="6" t="n">
        <v>1.09412</v>
      </c>
      <c r="Q25" s="6" t="n">
        <v>1.09353</v>
      </c>
      <c r="R25" s="6" t="n">
        <v>1.1099</v>
      </c>
      <c r="S25" s="6" t="n">
        <v>1.09753</v>
      </c>
      <c r="T25" s="6" t="n">
        <v>1.1035</v>
      </c>
      <c r="U25" s="6" t="n">
        <v>1.11423</v>
      </c>
      <c r="V25" s="6" t="n">
        <v>1.11139</v>
      </c>
      <c r="W25" s="6" t="n">
        <v>1.10836</v>
      </c>
      <c r="X25" s="6" t="n">
        <v>1.09331</v>
      </c>
      <c r="Y25" s="6" t="n">
        <v>1.0955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4214</v>
      </c>
      <c r="C26" s="6" t="n">
        <v>1.13723</v>
      </c>
      <c r="D26" s="6" t="n">
        <v>1.13386</v>
      </c>
      <c r="E26" s="6" t="n">
        <v>1.12785</v>
      </c>
      <c r="F26" s="6" t="n">
        <v>1.12854</v>
      </c>
      <c r="G26" s="6" t="n">
        <v>1.13781</v>
      </c>
      <c r="H26" s="6" t="n">
        <v>1.14453</v>
      </c>
      <c r="I26" s="6" t="n">
        <v>1.14645</v>
      </c>
      <c r="J26" s="6" t="n">
        <v>1.14731</v>
      </c>
      <c r="K26" s="6" t="n">
        <v>1.14626</v>
      </c>
      <c r="L26" s="6" t="n">
        <v>1.14597</v>
      </c>
      <c r="M26" s="6" t="n">
        <v>1.14631</v>
      </c>
      <c r="N26" s="6" t="n">
        <v>1.1457</v>
      </c>
      <c r="O26" s="6" t="n">
        <v>1.14546</v>
      </c>
      <c r="P26" s="6" t="n">
        <v>1.1489</v>
      </c>
      <c r="Q26" s="6" t="n">
        <v>1.14879</v>
      </c>
      <c r="R26" s="6" t="n">
        <v>1.14593</v>
      </c>
      <c r="S26" s="6" t="n">
        <v>1.1465</v>
      </c>
      <c r="T26" s="6" t="n">
        <v>1.15696</v>
      </c>
      <c r="U26" s="6" t="n">
        <v>1.16204</v>
      </c>
      <c r="V26" s="6" t="n">
        <v>1.15564</v>
      </c>
      <c r="W26" s="6" t="n">
        <v>1.15041</v>
      </c>
      <c r="X26" s="6" t="n">
        <v>1.14629</v>
      </c>
      <c r="Y26" s="6" t="n">
        <v>1.1420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6382</v>
      </c>
      <c r="C27" s="6" t="n">
        <v>1.05104</v>
      </c>
      <c r="D27" s="6" t="n">
        <v>1.06042</v>
      </c>
      <c r="E27" s="6" t="n">
        <v>1.06869</v>
      </c>
      <c r="F27" s="6" t="n">
        <v>1.07642</v>
      </c>
      <c r="G27" s="6" t="n">
        <v>1.07815</v>
      </c>
      <c r="H27" s="6" t="n">
        <v>1.07398</v>
      </c>
      <c r="I27" s="6" t="n">
        <v>1.0783</v>
      </c>
      <c r="J27" s="6" t="n">
        <v>1.07533</v>
      </c>
      <c r="K27" s="6" t="n">
        <v>1.07866</v>
      </c>
      <c r="L27" s="6" t="n">
        <v>1.07292</v>
      </c>
      <c r="M27" s="6" t="n">
        <v>1.07756</v>
      </c>
      <c r="N27" s="6" t="n">
        <v>1.07635</v>
      </c>
      <c r="O27" s="6" t="n">
        <v>1.07437</v>
      </c>
      <c r="P27" s="6" t="n">
        <v>1.07386</v>
      </c>
      <c r="Q27" s="6" t="n">
        <v>1.06445</v>
      </c>
      <c r="R27" s="6" t="n">
        <v>1.06277</v>
      </c>
      <c r="S27" s="6" t="n">
        <v>1.06081</v>
      </c>
      <c r="T27" s="6" t="n">
        <v>1.06382</v>
      </c>
      <c r="U27" s="6" t="n">
        <v>1.07922</v>
      </c>
      <c r="V27" s="6" t="n">
        <v>1.07253</v>
      </c>
      <c r="W27" s="6" t="n">
        <v>1.07265</v>
      </c>
      <c r="X27" s="6" t="n">
        <v>1.07302</v>
      </c>
      <c r="Y27" s="6" t="n">
        <v>1.0732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5648</v>
      </c>
      <c r="C28" s="6" t="n">
        <v>1.05051</v>
      </c>
      <c r="D28" s="6" t="n">
        <v>1.05672</v>
      </c>
      <c r="E28" s="6" t="n">
        <v>1.06558</v>
      </c>
      <c r="F28" s="6" t="n">
        <v>1.06904</v>
      </c>
      <c r="G28" s="6" t="n">
        <v>1.07053</v>
      </c>
      <c r="H28" s="6" t="n">
        <v>1.07048</v>
      </c>
      <c r="I28" s="6" t="n">
        <v>1.07021</v>
      </c>
      <c r="J28" s="6" t="n">
        <v>1.06992</v>
      </c>
      <c r="K28" s="6" t="n">
        <v>1.0703</v>
      </c>
      <c r="L28" s="6" t="n">
        <v>1.07074</v>
      </c>
      <c r="M28" s="6" t="n">
        <v>1.06965</v>
      </c>
      <c r="N28" s="6" t="n">
        <v>1.06955</v>
      </c>
      <c r="O28" s="6" t="n">
        <v>1.06907</v>
      </c>
      <c r="P28" s="6" t="n">
        <v>1.06813</v>
      </c>
      <c r="Q28" s="6" t="n">
        <v>1.06227</v>
      </c>
      <c r="R28" s="6" t="n">
        <v>1.05921</v>
      </c>
      <c r="S28" s="6" t="n">
        <v>1.06111</v>
      </c>
      <c r="T28" s="6" t="n">
        <v>1.06857</v>
      </c>
      <c r="U28" s="6" t="n">
        <v>1.06594</v>
      </c>
      <c r="V28" s="6" t="n">
        <v>1.06509</v>
      </c>
      <c r="W28" s="6" t="n">
        <v>1.06164</v>
      </c>
      <c r="X28" s="6" t="n">
        <v>1.06056</v>
      </c>
      <c r="Y28" s="6" t="n">
        <v>1.0556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1662</v>
      </c>
      <c r="C29" s="6" t="n">
        <v>1.11509</v>
      </c>
      <c r="D29" s="6" t="n">
        <v>1.11588</v>
      </c>
      <c r="E29" s="6" t="n">
        <v>1.12233</v>
      </c>
      <c r="F29" s="6" t="n">
        <v>1.13306</v>
      </c>
      <c r="G29" s="6" t="n">
        <v>1.14083</v>
      </c>
      <c r="H29" s="6" t="n">
        <v>1.14153</v>
      </c>
      <c r="I29" s="6" t="n">
        <v>1.1426</v>
      </c>
      <c r="J29" s="6" t="n">
        <v>1.14153</v>
      </c>
      <c r="K29" s="6" t="n">
        <v>1.13975</v>
      </c>
      <c r="L29" s="6" t="n">
        <v>1.14963</v>
      </c>
      <c r="M29" s="6" t="n">
        <v>1.1433</v>
      </c>
      <c r="N29" s="6" t="n">
        <v>1.13976</v>
      </c>
      <c r="O29" s="6" t="n">
        <v>1.13941</v>
      </c>
      <c r="P29" s="6" t="n">
        <v>1.13783</v>
      </c>
      <c r="Q29" s="6" t="n">
        <v>1.13252</v>
      </c>
      <c r="R29" s="6" t="n">
        <v>1.13504</v>
      </c>
      <c r="S29" s="6" t="n">
        <v>1.13524</v>
      </c>
      <c r="T29" s="6" t="n">
        <v>1.14291</v>
      </c>
      <c r="U29" s="6" t="n">
        <v>1.14112</v>
      </c>
      <c r="V29" s="6" t="n">
        <v>1.13686</v>
      </c>
      <c r="W29" s="6" t="n">
        <v>1.13098</v>
      </c>
      <c r="X29" s="6" t="n">
        <v>1.12984</v>
      </c>
      <c r="Y29" s="6" t="n">
        <v>1.1269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0032</v>
      </c>
      <c r="C30" s="6" t="n">
        <v>1.09899</v>
      </c>
      <c r="D30" s="6" t="n">
        <v>1.10228</v>
      </c>
      <c r="E30" s="6" t="n">
        <v>1.10781</v>
      </c>
      <c r="F30" s="6" t="n">
        <v>1.11927</v>
      </c>
      <c r="G30" s="6" t="n">
        <v>1.12106</v>
      </c>
      <c r="H30" s="6" t="n">
        <v>1.11807</v>
      </c>
      <c r="I30" s="6" t="n">
        <v>1.11955</v>
      </c>
      <c r="J30" s="6" t="n">
        <v>1.11918</v>
      </c>
      <c r="K30" s="6" t="n">
        <v>1.12015</v>
      </c>
      <c r="L30" s="6" t="n">
        <v>1.12262</v>
      </c>
      <c r="M30" s="6" t="n">
        <v>1.12189</v>
      </c>
      <c r="N30" s="6" t="n">
        <v>1.11971</v>
      </c>
      <c r="O30" s="6" t="n">
        <v>1.11969</v>
      </c>
      <c r="P30" s="6" t="n">
        <v>1.11891</v>
      </c>
      <c r="Q30" s="6" t="n">
        <v>1.11481</v>
      </c>
      <c r="R30" s="6" t="n">
        <v>1.11648</v>
      </c>
      <c r="S30" s="6" t="n">
        <v>1.11398</v>
      </c>
      <c r="T30" s="6" t="n">
        <v>1.11538</v>
      </c>
      <c r="U30" s="6" t="n">
        <v>1.11174</v>
      </c>
      <c r="V30" s="6" t="n">
        <v>1.11423</v>
      </c>
      <c r="W30" s="6" t="n">
        <v>1.09577</v>
      </c>
      <c r="X30" s="6" t="n">
        <v>1.09555</v>
      </c>
      <c r="Y30" s="6" t="n">
        <v>1.0949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5634</v>
      </c>
      <c r="C31" s="6" t="n">
        <v>1.05536</v>
      </c>
      <c r="D31" s="6" t="n">
        <v>1.06003</v>
      </c>
      <c r="E31" s="6" t="n">
        <v>1.06449</v>
      </c>
      <c r="F31" s="6" t="n">
        <v>1.06986</v>
      </c>
      <c r="G31" s="6" t="n">
        <v>1.07146</v>
      </c>
      <c r="H31" s="6" t="n">
        <v>1.07248</v>
      </c>
      <c r="I31" s="6" t="n">
        <v>1.07816</v>
      </c>
      <c r="J31" s="6" t="n">
        <v>1.08464</v>
      </c>
      <c r="K31" s="6" t="n">
        <v>1.08692</v>
      </c>
      <c r="L31" s="6" t="n">
        <v>1.08803</v>
      </c>
      <c r="M31" s="6" t="n">
        <v>1.08554</v>
      </c>
      <c r="N31" s="6" t="n">
        <v>1.0866</v>
      </c>
      <c r="O31" s="6" t="n">
        <v>1.08499</v>
      </c>
      <c r="P31" s="6" t="n">
        <v>1.08192</v>
      </c>
      <c r="Q31" s="6" t="n">
        <v>1.07168</v>
      </c>
      <c r="R31" s="6" t="n">
        <v>1.07131</v>
      </c>
      <c r="S31" s="6" t="n">
        <v>1.06901</v>
      </c>
      <c r="T31" s="6" t="n">
        <v>1.07116</v>
      </c>
      <c r="U31" s="6" t="n">
        <v>1.07008</v>
      </c>
      <c r="V31" s="6" t="n">
        <v>1.06841</v>
      </c>
      <c r="W31" s="6" t="n">
        <v>1.06494</v>
      </c>
      <c r="X31" s="6" t="n">
        <v>1.06056</v>
      </c>
      <c r="Y31" s="6" t="n">
        <v>1.0588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7889</v>
      </c>
      <c r="C32" s="6" t="n">
        <v>1.0764</v>
      </c>
      <c r="D32" s="6" t="n">
        <v>1.08122</v>
      </c>
      <c r="E32" s="6" t="n">
        <v>1.08478</v>
      </c>
      <c r="F32" s="6" t="n">
        <v>1.09525</v>
      </c>
      <c r="G32" s="6" t="n">
        <v>1.1009</v>
      </c>
      <c r="H32" s="6" t="n">
        <v>1.1012</v>
      </c>
      <c r="I32" s="6" t="n">
        <v>1.11648</v>
      </c>
      <c r="J32" s="6" t="n">
        <v>1.12205</v>
      </c>
      <c r="K32" s="6" t="n">
        <v>1.12304</v>
      </c>
      <c r="L32" s="6" t="n">
        <v>1.12484</v>
      </c>
      <c r="M32" s="6" t="n">
        <v>1.12235</v>
      </c>
      <c r="N32" s="6" t="n">
        <v>1.12159</v>
      </c>
      <c r="O32" s="6" t="n">
        <v>1.10258</v>
      </c>
      <c r="P32" s="6" t="n">
        <v>1.11175</v>
      </c>
      <c r="Q32" s="6" t="n">
        <v>1.11185</v>
      </c>
      <c r="R32" s="6" t="n">
        <v>1.11028</v>
      </c>
      <c r="S32" s="6" t="n">
        <v>1.10471</v>
      </c>
      <c r="T32" s="6" t="n">
        <v>1.10285</v>
      </c>
      <c r="U32" s="6" t="n">
        <v>1.10305</v>
      </c>
      <c r="V32" s="6" t="n">
        <v>1.13582</v>
      </c>
      <c r="W32" s="6" t="n">
        <v>1.11681</v>
      </c>
      <c r="X32" s="6" t="n">
        <v>1.12956</v>
      </c>
      <c r="Y32" s="6" t="n">
        <v>1.1213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3285</v>
      </c>
      <c r="C33" s="6" t="n">
        <v>1.10098</v>
      </c>
      <c r="D33" s="6" t="n">
        <v>1.06257</v>
      </c>
      <c r="E33" s="6" t="n">
        <v>1.04735</v>
      </c>
      <c r="F33" s="6" t="n">
        <v>1.05927</v>
      </c>
      <c r="G33" s="6" t="n">
        <v>1.06656</v>
      </c>
      <c r="H33" s="6" t="n">
        <v>1.07072</v>
      </c>
      <c r="I33" s="6" t="n">
        <v>1.07398</v>
      </c>
      <c r="J33" s="6" t="n">
        <v>1.0721</v>
      </c>
      <c r="K33" s="6" t="n">
        <v>1.07098</v>
      </c>
      <c r="L33" s="6" t="n">
        <v>1.07063</v>
      </c>
      <c r="M33" s="6" t="n">
        <v>1.06967</v>
      </c>
      <c r="N33" s="6" t="n">
        <v>1.06972</v>
      </c>
      <c r="O33" s="6" t="n">
        <v>1.06969</v>
      </c>
      <c r="P33" s="6" t="n">
        <v>1.06989</v>
      </c>
      <c r="Q33" s="6" t="n">
        <v>1.0702</v>
      </c>
      <c r="R33" s="6" t="n">
        <v>1.06334</v>
      </c>
      <c r="S33" s="6" t="n">
        <v>1.06416</v>
      </c>
      <c r="T33" s="6" t="n">
        <v>1.11808</v>
      </c>
      <c r="U33" s="6" t="n">
        <v>1.13503</v>
      </c>
      <c r="V33" s="6" t="n">
        <v>1.16003</v>
      </c>
      <c r="W33" s="6" t="n">
        <v>1.11988</v>
      </c>
      <c r="X33" s="6" t="n">
        <v>1.07317</v>
      </c>
      <c r="Y33" s="6" t="n">
        <v>1.1330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6012</v>
      </c>
      <c r="C34" s="6" t="n">
        <v>1.04712</v>
      </c>
      <c r="D34" s="6" t="n">
        <v>1.04909</v>
      </c>
      <c r="E34" s="6" t="n">
        <v>1.04413</v>
      </c>
      <c r="F34" s="6" t="n">
        <v>1.04455</v>
      </c>
      <c r="G34" s="6" t="n">
        <v>1.04532</v>
      </c>
      <c r="H34" s="6" t="n">
        <v>1.05106</v>
      </c>
      <c r="I34" s="6" t="n">
        <v>1.06094</v>
      </c>
      <c r="J34" s="6" t="n">
        <v>1.06077</v>
      </c>
      <c r="K34" s="6" t="n">
        <v>1.05598</v>
      </c>
      <c r="L34" s="6" t="n">
        <v>1.05935</v>
      </c>
      <c r="M34" s="6" t="n">
        <v>1.059</v>
      </c>
      <c r="N34" s="6" t="n">
        <v>1.04744</v>
      </c>
      <c r="O34" s="6" t="n">
        <v>1.0472</v>
      </c>
      <c r="P34" s="6" t="n">
        <v>1.04879</v>
      </c>
      <c r="Q34" s="6" t="n">
        <v>1.06046</v>
      </c>
      <c r="R34" s="6" t="n">
        <v>1.06156</v>
      </c>
      <c r="S34" s="6" t="n">
        <v>1.04826</v>
      </c>
      <c r="T34" s="6" t="n">
        <v>1.06823</v>
      </c>
      <c r="U34" s="6" t="n">
        <v>1.06927</v>
      </c>
      <c r="V34" s="6" t="n">
        <v>1.11717</v>
      </c>
      <c r="W34" s="6" t="n">
        <v>1.11058</v>
      </c>
      <c r="X34" s="6" t="n">
        <v>1.06049</v>
      </c>
      <c r="Y34" s="6" t="n">
        <v>1.0530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56:14Z</cp:lastPrinted>
  <dcterms:modified xsi:type="dcterms:W3CDTF">2012-07-25T08:24:27Z</dcterms:modified>
  <cp:revision>0</cp:revision>
  <dc:subject/>
  <dc:title/>
</cp:coreProperties>
</file>