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вгус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72686</v>
      </c>
      <c r="C5" s="9" t="n">
        <v>0.72841</v>
      </c>
      <c r="D5" s="9" t="n">
        <v>0.72958</v>
      </c>
      <c r="E5" s="9" t="n">
        <v>0.72311</v>
      </c>
      <c r="F5" s="9" t="n">
        <v>0.73092</v>
      </c>
      <c r="G5" s="9" t="n">
        <v>0.71923</v>
      </c>
      <c r="H5" s="9" t="n">
        <v>0.73211</v>
      </c>
      <c r="I5" s="9" t="n">
        <v>0.73459</v>
      </c>
      <c r="J5" s="9" t="n">
        <v>0.73276</v>
      </c>
      <c r="K5" s="9" t="n">
        <v>0.7344</v>
      </c>
      <c r="L5" s="9" t="n">
        <v>0.7346</v>
      </c>
      <c r="M5" s="9" t="n">
        <v>0.75058</v>
      </c>
      <c r="N5" s="9" t="n">
        <v>0.75242</v>
      </c>
      <c r="O5" s="9" t="n">
        <v>0.75072</v>
      </c>
      <c r="P5" s="9" t="n">
        <v>0.74272</v>
      </c>
      <c r="Q5" s="9" t="n">
        <v>0.7419</v>
      </c>
      <c r="R5" s="9" t="n">
        <v>0.73123</v>
      </c>
      <c r="S5" s="9" t="n">
        <v>0.71265</v>
      </c>
      <c r="T5" s="9" t="n">
        <v>0.73226</v>
      </c>
      <c r="U5" s="9" t="n">
        <v>0.7482</v>
      </c>
      <c r="V5" s="9" t="n">
        <v>0.73678</v>
      </c>
      <c r="W5" s="9" t="n">
        <v>0.73905</v>
      </c>
      <c r="X5" s="9" t="n">
        <v>0.72938</v>
      </c>
      <c r="Y5" s="9" t="n">
        <v>0.73</v>
      </c>
    </row>
    <row r="6" customFormat="false" ht="12.75" hidden="false" customHeight="false" outlineLevel="0" collapsed="false">
      <c r="A6" s="8" t="n">
        <f aca="false">A5+1</f>
        <v>2</v>
      </c>
      <c r="B6" s="9" t="n">
        <v>0.74412</v>
      </c>
      <c r="C6" s="9" t="n">
        <v>0.74427</v>
      </c>
      <c r="D6" s="9" t="n">
        <v>0.7437</v>
      </c>
      <c r="E6" s="9" t="n">
        <v>0.73633</v>
      </c>
      <c r="F6" s="9" t="n">
        <v>0.74534</v>
      </c>
      <c r="G6" s="9" t="n">
        <v>0.73587</v>
      </c>
      <c r="H6" s="9" t="n">
        <v>0.75062</v>
      </c>
      <c r="I6" s="9" t="n">
        <v>0.75553</v>
      </c>
      <c r="J6" s="9" t="n">
        <v>0.75319</v>
      </c>
      <c r="K6" s="9" t="n">
        <v>0.75406</v>
      </c>
      <c r="L6" s="9" t="n">
        <v>0.75222</v>
      </c>
      <c r="M6" s="9" t="n">
        <v>0.7865</v>
      </c>
      <c r="N6" s="9" t="n">
        <v>0.78201</v>
      </c>
      <c r="O6" s="9" t="n">
        <v>0.78072</v>
      </c>
      <c r="P6" s="9" t="n">
        <v>0.78287</v>
      </c>
      <c r="Q6" s="9" t="n">
        <v>0.78055</v>
      </c>
      <c r="R6" s="9" t="n">
        <v>0.75297</v>
      </c>
      <c r="S6" s="9" t="n">
        <v>0.75604</v>
      </c>
      <c r="T6" s="9" t="n">
        <v>0.7589</v>
      </c>
      <c r="U6" s="9" t="n">
        <v>0.78934</v>
      </c>
      <c r="V6" s="9" t="n">
        <v>0.76459</v>
      </c>
      <c r="W6" s="9" t="n">
        <v>0.7613</v>
      </c>
      <c r="X6" s="9" t="n">
        <v>0.74891</v>
      </c>
      <c r="Y6" s="9" t="n">
        <v>0.74729</v>
      </c>
    </row>
    <row r="7" customFormat="false" ht="12.75" hidden="false" customHeight="false" outlineLevel="0" collapsed="false">
      <c r="A7" s="8" t="n">
        <f aca="false">A6+1</f>
        <v>3</v>
      </c>
      <c r="B7" s="9" t="n">
        <v>0.74285</v>
      </c>
      <c r="C7" s="9" t="n">
        <v>0.7475</v>
      </c>
      <c r="D7" s="9" t="n">
        <v>0.74723</v>
      </c>
      <c r="E7" s="9" t="n">
        <v>0.74332</v>
      </c>
      <c r="F7" s="9" t="n">
        <v>0.74786</v>
      </c>
      <c r="G7" s="9" t="n">
        <v>0.74519</v>
      </c>
      <c r="H7" s="9" t="n">
        <v>0.74749</v>
      </c>
      <c r="I7" s="9" t="n">
        <v>0.75649</v>
      </c>
      <c r="J7" s="9" t="n">
        <v>0.75423</v>
      </c>
      <c r="K7" s="9" t="n">
        <v>0.74578</v>
      </c>
      <c r="L7" s="9" t="n">
        <v>0.74971</v>
      </c>
      <c r="M7" s="9" t="n">
        <v>0.85286</v>
      </c>
      <c r="N7" s="9" t="n">
        <v>0.77423</v>
      </c>
      <c r="O7" s="9" t="n">
        <v>0.77663</v>
      </c>
      <c r="P7" s="9" t="n">
        <v>0.77791</v>
      </c>
      <c r="Q7" s="9" t="n">
        <v>0.77643</v>
      </c>
      <c r="R7" s="9" t="n">
        <v>0.75102</v>
      </c>
      <c r="S7" s="9" t="n">
        <v>0.7455</v>
      </c>
      <c r="T7" s="9" t="n">
        <v>0.75265</v>
      </c>
      <c r="U7" s="9" t="n">
        <v>0.78231</v>
      </c>
      <c r="V7" s="9" t="n">
        <v>0.75072</v>
      </c>
      <c r="W7" s="9" t="n">
        <v>0.76039</v>
      </c>
      <c r="X7" s="9" t="n">
        <v>0.75315</v>
      </c>
      <c r="Y7" s="9" t="n">
        <v>0.74999</v>
      </c>
    </row>
    <row r="8" customFormat="false" ht="12.75" hidden="false" customHeight="false" outlineLevel="0" collapsed="false">
      <c r="A8" s="8" t="n">
        <f aca="false">A7+1</f>
        <v>4</v>
      </c>
      <c r="B8" s="9" t="n">
        <v>0.78848</v>
      </c>
      <c r="C8" s="9" t="n">
        <v>0.72622</v>
      </c>
      <c r="D8" s="9" t="n">
        <v>0.69444</v>
      </c>
      <c r="E8" s="9" t="n">
        <v>0.68544</v>
      </c>
      <c r="F8" s="9" t="n">
        <v>0.68798</v>
      </c>
      <c r="G8" s="9" t="n">
        <v>0.67301</v>
      </c>
      <c r="H8" s="9" t="n">
        <v>0.68591</v>
      </c>
      <c r="I8" s="9" t="n">
        <v>0.69065</v>
      </c>
      <c r="J8" s="9" t="n">
        <v>0.69132</v>
      </c>
      <c r="K8" s="9" t="n">
        <v>0.68993</v>
      </c>
      <c r="L8" s="9" t="n">
        <v>0.68877</v>
      </c>
      <c r="M8" s="9" t="n">
        <v>0.76973</v>
      </c>
      <c r="N8" s="9" t="n">
        <v>0.7343</v>
      </c>
      <c r="O8" s="9" t="n">
        <v>0.74038</v>
      </c>
      <c r="P8" s="9" t="n">
        <v>0.78264</v>
      </c>
      <c r="Q8" s="9" t="n">
        <v>0.78191</v>
      </c>
      <c r="R8" s="9" t="n">
        <v>0.68996</v>
      </c>
      <c r="S8" s="9" t="n">
        <v>0.75363</v>
      </c>
      <c r="T8" s="9" t="n">
        <v>0.74159</v>
      </c>
      <c r="U8" s="9" t="n">
        <v>0.87257</v>
      </c>
      <c r="V8" s="9" t="n">
        <v>0.75841</v>
      </c>
      <c r="W8" s="9" t="n">
        <v>0.73969</v>
      </c>
      <c r="X8" s="9" t="n">
        <v>0.7391</v>
      </c>
      <c r="Y8" s="9" t="n">
        <v>0.83946</v>
      </c>
    </row>
    <row r="9" customFormat="false" ht="12.75" hidden="false" customHeight="false" outlineLevel="0" collapsed="false">
      <c r="A9" s="8" t="n">
        <f aca="false">A8+1</f>
        <v>5</v>
      </c>
      <c r="B9" s="9" t="n">
        <v>0.73088</v>
      </c>
      <c r="C9" s="9" t="n">
        <v>0.72957</v>
      </c>
      <c r="D9" s="9" t="n">
        <v>0.72974</v>
      </c>
      <c r="E9" s="9" t="n">
        <v>0.72097</v>
      </c>
      <c r="F9" s="9" t="n">
        <v>0.71957</v>
      </c>
      <c r="G9" s="9" t="n">
        <v>0.70008</v>
      </c>
      <c r="H9" s="9" t="n">
        <v>0.69895</v>
      </c>
      <c r="I9" s="9" t="n">
        <v>0.69379</v>
      </c>
      <c r="J9" s="9" t="n">
        <v>0.69345</v>
      </c>
      <c r="K9" s="9" t="n">
        <v>0.69449</v>
      </c>
      <c r="L9" s="9" t="n">
        <v>0.69372</v>
      </c>
      <c r="M9" s="9" t="n">
        <v>0.73455</v>
      </c>
      <c r="N9" s="9" t="n">
        <v>0.73336</v>
      </c>
      <c r="O9" s="9" t="n">
        <v>0.73417</v>
      </c>
      <c r="P9" s="9" t="n">
        <v>0.73839</v>
      </c>
      <c r="Q9" s="9" t="n">
        <v>0.73844</v>
      </c>
      <c r="R9" s="9" t="n">
        <v>0.72638</v>
      </c>
      <c r="S9" s="9" t="n">
        <v>0.73401</v>
      </c>
      <c r="T9" s="9" t="n">
        <v>0.73323</v>
      </c>
      <c r="U9" s="9" t="n">
        <v>0.74744</v>
      </c>
      <c r="V9" s="9" t="n">
        <v>0.73946</v>
      </c>
      <c r="W9" s="9" t="n">
        <v>0.73893</v>
      </c>
      <c r="X9" s="9" t="n">
        <v>0.73303</v>
      </c>
      <c r="Y9" s="9" t="n">
        <v>0.73268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6201</v>
      </c>
      <c r="C10" s="9" t="n">
        <v>0.76053</v>
      </c>
      <c r="D10" s="9" t="n">
        <v>0.75923</v>
      </c>
      <c r="E10" s="9" t="n">
        <v>0.76511</v>
      </c>
      <c r="F10" s="9" t="n">
        <v>0.77857</v>
      </c>
      <c r="G10" s="9" t="n">
        <v>0.76869</v>
      </c>
      <c r="H10" s="9" t="n">
        <v>0.7775</v>
      </c>
      <c r="I10" s="9" t="n">
        <v>0.79209</v>
      </c>
      <c r="J10" s="9" t="n">
        <v>0.79187</v>
      </c>
      <c r="K10" s="9" t="n">
        <v>0.79101</v>
      </c>
      <c r="L10" s="9" t="n">
        <v>0.79428</v>
      </c>
      <c r="M10" s="9" t="n">
        <v>0.8238</v>
      </c>
      <c r="N10" s="9" t="n">
        <v>0.81867</v>
      </c>
      <c r="O10" s="9" t="n">
        <v>0.81542</v>
      </c>
      <c r="P10" s="9" t="n">
        <v>0.81343</v>
      </c>
      <c r="Q10" s="9" t="n">
        <v>0.80903</v>
      </c>
      <c r="R10" s="9" t="n">
        <v>0.78475</v>
      </c>
      <c r="S10" s="9" t="n">
        <v>0.78794</v>
      </c>
      <c r="T10" s="9" t="n">
        <v>0.78969</v>
      </c>
      <c r="U10" s="9" t="n">
        <v>0.81406</v>
      </c>
      <c r="V10" s="9" t="n">
        <v>0.78508</v>
      </c>
      <c r="W10" s="9" t="n">
        <v>0.79393</v>
      </c>
      <c r="X10" s="9" t="n">
        <v>0.77089</v>
      </c>
      <c r="Y10" s="9" t="n">
        <v>0.7697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3961</v>
      </c>
      <c r="C11" s="9" t="n">
        <v>0.74005</v>
      </c>
      <c r="D11" s="9" t="n">
        <v>0.74019</v>
      </c>
      <c r="E11" s="9" t="n">
        <v>0.73788</v>
      </c>
      <c r="F11" s="9" t="n">
        <v>0.74877</v>
      </c>
      <c r="G11" s="9" t="n">
        <v>0.74117</v>
      </c>
      <c r="H11" s="9" t="n">
        <v>0.74726</v>
      </c>
      <c r="I11" s="9" t="n">
        <v>0.76063</v>
      </c>
      <c r="J11" s="9" t="n">
        <v>0.75799</v>
      </c>
      <c r="K11" s="9" t="n">
        <v>0.7605</v>
      </c>
      <c r="L11" s="9" t="n">
        <v>0.76422</v>
      </c>
      <c r="M11" s="9" t="n">
        <v>0.84818</v>
      </c>
      <c r="N11" s="9" t="n">
        <v>0.78788</v>
      </c>
      <c r="O11" s="9" t="n">
        <v>0.78085</v>
      </c>
      <c r="P11" s="9" t="n">
        <v>0.7763</v>
      </c>
      <c r="Q11" s="9" t="n">
        <v>0.77727</v>
      </c>
      <c r="R11" s="9" t="n">
        <v>0.75387</v>
      </c>
      <c r="S11" s="9" t="n">
        <v>0.75639</v>
      </c>
      <c r="T11" s="9" t="n">
        <v>0.75622</v>
      </c>
      <c r="U11" s="9" t="n">
        <v>0.77568</v>
      </c>
      <c r="V11" s="9" t="n">
        <v>0.74283</v>
      </c>
      <c r="W11" s="9" t="n">
        <v>0.74164</v>
      </c>
      <c r="X11" s="9" t="n">
        <v>0.74478</v>
      </c>
      <c r="Y11" s="9" t="n">
        <v>0.7406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3107</v>
      </c>
      <c r="C12" s="9" t="n">
        <v>0.73071</v>
      </c>
      <c r="D12" s="9" t="n">
        <v>0.73277</v>
      </c>
      <c r="E12" s="9" t="n">
        <v>0.72755</v>
      </c>
      <c r="F12" s="9" t="n">
        <v>0.73318</v>
      </c>
      <c r="G12" s="9" t="n">
        <v>0.7272</v>
      </c>
      <c r="H12" s="9" t="n">
        <v>0.73946</v>
      </c>
      <c r="I12" s="9" t="n">
        <v>0.75023</v>
      </c>
      <c r="J12" s="9" t="n">
        <v>0.7483</v>
      </c>
      <c r="K12" s="9" t="n">
        <v>0.74921</v>
      </c>
      <c r="L12" s="9" t="n">
        <v>0.75614</v>
      </c>
      <c r="M12" s="9" t="n">
        <v>0.87774</v>
      </c>
      <c r="N12" s="9" t="n">
        <v>0.84367</v>
      </c>
      <c r="O12" s="9" t="n">
        <v>0.77216</v>
      </c>
      <c r="P12" s="9" t="n">
        <v>0.76099</v>
      </c>
      <c r="Q12" s="9" t="n">
        <v>0.74525</v>
      </c>
      <c r="R12" s="9" t="n">
        <v>0.74105</v>
      </c>
      <c r="S12" s="9" t="n">
        <v>0.74261</v>
      </c>
      <c r="T12" s="9" t="n">
        <v>0.74448</v>
      </c>
      <c r="U12" s="9" t="n">
        <v>0.75648</v>
      </c>
      <c r="V12" s="9" t="n">
        <v>0.74215</v>
      </c>
      <c r="W12" s="9" t="n">
        <v>0.73991</v>
      </c>
      <c r="X12" s="9" t="n">
        <v>0.73159</v>
      </c>
      <c r="Y12" s="9" t="n">
        <v>0.7305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1617</v>
      </c>
      <c r="C13" s="9" t="n">
        <v>0.71592</v>
      </c>
      <c r="D13" s="9" t="n">
        <v>0.71833</v>
      </c>
      <c r="E13" s="9" t="n">
        <v>0.71681</v>
      </c>
      <c r="F13" s="9" t="n">
        <v>0.72396</v>
      </c>
      <c r="G13" s="9" t="n">
        <v>0.71737</v>
      </c>
      <c r="H13" s="9" t="n">
        <v>0.7244</v>
      </c>
      <c r="I13" s="9" t="n">
        <v>0.73239</v>
      </c>
      <c r="J13" s="9" t="n">
        <v>0.72767</v>
      </c>
      <c r="K13" s="9" t="n">
        <v>0.73003</v>
      </c>
      <c r="L13" s="9" t="n">
        <v>0.73389</v>
      </c>
      <c r="M13" s="9" t="n">
        <v>0.83982</v>
      </c>
      <c r="N13" s="9" t="n">
        <v>0.75255</v>
      </c>
      <c r="O13" s="9" t="n">
        <v>0.74971</v>
      </c>
      <c r="P13" s="9" t="n">
        <v>0.74267</v>
      </c>
      <c r="Q13" s="9" t="n">
        <v>0.74687</v>
      </c>
      <c r="R13" s="9" t="n">
        <v>0.72877</v>
      </c>
      <c r="S13" s="9" t="n">
        <v>0.72756</v>
      </c>
      <c r="T13" s="9" t="n">
        <v>0.73615</v>
      </c>
      <c r="U13" s="9" t="n">
        <v>0.74714</v>
      </c>
      <c r="V13" s="9" t="n">
        <v>0.72088</v>
      </c>
      <c r="W13" s="9" t="n">
        <v>0.72076</v>
      </c>
      <c r="X13" s="9" t="n">
        <v>0.71809</v>
      </c>
      <c r="Y13" s="9" t="n">
        <v>0.7175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2414</v>
      </c>
      <c r="C14" s="9" t="n">
        <v>0.72336</v>
      </c>
      <c r="D14" s="9" t="n">
        <v>0.72425</v>
      </c>
      <c r="E14" s="9" t="n">
        <v>0.72351</v>
      </c>
      <c r="F14" s="9" t="n">
        <v>0.73748</v>
      </c>
      <c r="G14" s="9" t="n">
        <v>0.72679</v>
      </c>
      <c r="H14" s="9" t="n">
        <v>0.73829</v>
      </c>
      <c r="I14" s="9" t="n">
        <v>0.8935</v>
      </c>
      <c r="J14" s="9" t="n">
        <v>0.79327</v>
      </c>
      <c r="K14" s="9" t="n">
        <v>0.894</v>
      </c>
      <c r="L14" s="9" t="n">
        <v>0.94612</v>
      </c>
      <c r="M14" s="9" t="n">
        <v>0.87977</v>
      </c>
      <c r="N14" s="9" t="n">
        <v>0.72571</v>
      </c>
      <c r="O14" s="9" t="n">
        <v>0.72167</v>
      </c>
      <c r="P14" s="9" t="n">
        <v>0.73774</v>
      </c>
      <c r="Q14" s="9" t="n">
        <v>0.73582</v>
      </c>
      <c r="R14" s="9" t="n">
        <v>0.74287</v>
      </c>
      <c r="S14" s="9" t="n">
        <v>0.73938</v>
      </c>
      <c r="T14" s="9" t="n">
        <v>0.72005</v>
      </c>
      <c r="U14" s="9" t="n">
        <v>0.71401</v>
      </c>
      <c r="V14" s="9" t="n">
        <v>0.74734</v>
      </c>
      <c r="W14" s="9" t="n">
        <v>0.73993</v>
      </c>
      <c r="X14" s="9" t="n">
        <v>0.729</v>
      </c>
      <c r="Y14" s="9" t="n">
        <v>0.7245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795</v>
      </c>
      <c r="C15" s="9" t="n">
        <v>0.77156</v>
      </c>
      <c r="D15" s="9" t="n">
        <v>0.74282</v>
      </c>
      <c r="E15" s="9" t="n">
        <v>0.75356</v>
      </c>
      <c r="F15" s="9" t="n">
        <v>0.76151</v>
      </c>
      <c r="G15" s="9" t="n">
        <v>0.7467</v>
      </c>
      <c r="H15" s="9" t="n">
        <v>0.76065</v>
      </c>
      <c r="I15" s="9" t="n">
        <v>0.77368</v>
      </c>
      <c r="J15" s="9" t="n">
        <v>0.77664</v>
      </c>
      <c r="K15" s="9" t="n">
        <v>0.77237</v>
      </c>
      <c r="L15" s="9" t="n">
        <v>0.77791</v>
      </c>
      <c r="M15" s="9" t="n">
        <v>0.8914</v>
      </c>
      <c r="N15" s="9" t="n">
        <v>0.87533</v>
      </c>
      <c r="O15" s="9" t="n">
        <v>0.8883</v>
      </c>
      <c r="P15" s="9" t="n">
        <v>0.88595</v>
      </c>
      <c r="Q15" s="9" t="n">
        <v>0.88327</v>
      </c>
      <c r="R15" s="9" t="n">
        <v>0.76489</v>
      </c>
      <c r="S15" s="9" t="n">
        <v>0.77089</v>
      </c>
      <c r="T15" s="9" t="n">
        <v>0.7654</v>
      </c>
      <c r="U15" s="9" t="n">
        <v>0.8984</v>
      </c>
      <c r="V15" s="9" t="n">
        <v>0.79518</v>
      </c>
      <c r="W15" s="9" t="n">
        <v>0.77316</v>
      </c>
      <c r="X15" s="9" t="n">
        <v>0.74457</v>
      </c>
      <c r="Y15" s="9" t="n">
        <v>0.7450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5807</v>
      </c>
      <c r="C16" s="9" t="n">
        <v>0.7541</v>
      </c>
      <c r="D16" s="9" t="n">
        <v>0.74367</v>
      </c>
      <c r="E16" s="9" t="n">
        <v>0.7414</v>
      </c>
      <c r="F16" s="9" t="n">
        <v>0.74884</v>
      </c>
      <c r="G16" s="9" t="n">
        <v>0.75162</v>
      </c>
      <c r="H16" s="9" t="n">
        <v>0.74905</v>
      </c>
      <c r="I16" s="9" t="n">
        <v>0.75314</v>
      </c>
      <c r="J16" s="9" t="n">
        <v>0.75477</v>
      </c>
      <c r="K16" s="9" t="n">
        <v>0.76089</v>
      </c>
      <c r="L16" s="9" t="n">
        <v>0.76255</v>
      </c>
      <c r="M16" s="9" t="n">
        <v>0.76053</v>
      </c>
      <c r="N16" s="9" t="n">
        <v>0.75845</v>
      </c>
      <c r="O16" s="9" t="n">
        <v>0.7576</v>
      </c>
      <c r="P16" s="9" t="n">
        <v>0.75981</v>
      </c>
      <c r="Q16" s="9" t="n">
        <v>0.76509</v>
      </c>
      <c r="R16" s="9" t="n">
        <v>0.76475</v>
      </c>
      <c r="S16" s="9" t="n">
        <v>0.76258</v>
      </c>
      <c r="T16" s="9" t="n">
        <v>0.77488</v>
      </c>
      <c r="U16" s="9" t="n">
        <v>1.01532</v>
      </c>
      <c r="V16" s="9" t="n">
        <v>0.78272</v>
      </c>
      <c r="W16" s="9" t="n">
        <v>0.7721</v>
      </c>
      <c r="X16" s="9" t="n">
        <v>0.75104</v>
      </c>
      <c r="Y16" s="9" t="n">
        <v>0.752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1815</v>
      </c>
      <c r="C17" s="9" t="n">
        <v>0.71942</v>
      </c>
      <c r="D17" s="9" t="n">
        <v>0.7197</v>
      </c>
      <c r="E17" s="9" t="n">
        <v>0.71966</v>
      </c>
      <c r="F17" s="9" t="n">
        <v>0.72534</v>
      </c>
      <c r="G17" s="9" t="n">
        <v>0.73032</v>
      </c>
      <c r="H17" s="9" t="n">
        <v>0.78644</v>
      </c>
      <c r="I17" s="9" t="n">
        <v>0.73477</v>
      </c>
      <c r="J17" s="9" t="n">
        <v>0.73476</v>
      </c>
      <c r="K17" s="9" t="n">
        <v>0.75035</v>
      </c>
      <c r="L17" s="9" t="n">
        <v>0.74683</v>
      </c>
      <c r="M17" s="9" t="n">
        <v>0.7868</v>
      </c>
      <c r="N17" s="9" t="n">
        <v>0.73652</v>
      </c>
      <c r="O17" s="9" t="n">
        <v>0.73041</v>
      </c>
      <c r="P17" s="9" t="n">
        <v>0.88835</v>
      </c>
      <c r="Q17" s="9" t="n">
        <v>0.79307</v>
      </c>
      <c r="R17" s="9" t="n">
        <v>0.73664</v>
      </c>
      <c r="S17" s="9" t="n">
        <v>0.81159</v>
      </c>
      <c r="T17" s="9" t="n">
        <v>0.90772</v>
      </c>
      <c r="U17" s="9" t="n">
        <v>0.90033</v>
      </c>
      <c r="V17" s="9" t="n">
        <v>0.7284</v>
      </c>
      <c r="W17" s="9" t="n">
        <v>0.72728</v>
      </c>
      <c r="X17" s="9" t="n">
        <v>0.72119</v>
      </c>
      <c r="Y17" s="9" t="n">
        <v>0.7208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2337</v>
      </c>
      <c r="C18" s="9" t="n">
        <v>0.72363</v>
      </c>
      <c r="D18" s="9" t="n">
        <v>0.72816</v>
      </c>
      <c r="E18" s="9" t="n">
        <v>0.72442</v>
      </c>
      <c r="F18" s="9" t="n">
        <v>0.7333</v>
      </c>
      <c r="G18" s="9" t="n">
        <v>0.72379</v>
      </c>
      <c r="H18" s="9" t="n">
        <v>0.73455</v>
      </c>
      <c r="I18" s="9" t="n">
        <v>0.74638</v>
      </c>
      <c r="J18" s="9" t="n">
        <v>0.741</v>
      </c>
      <c r="K18" s="9" t="n">
        <v>0.74493</v>
      </c>
      <c r="L18" s="9" t="n">
        <v>0.74492</v>
      </c>
      <c r="M18" s="9" t="n">
        <v>0.89946</v>
      </c>
      <c r="N18" s="9" t="n">
        <v>0.84786</v>
      </c>
      <c r="O18" s="9" t="n">
        <v>0.74964</v>
      </c>
      <c r="P18" s="9" t="n">
        <v>0.88817</v>
      </c>
      <c r="Q18" s="9" t="n">
        <v>0.75067</v>
      </c>
      <c r="R18" s="9" t="n">
        <v>0.72853</v>
      </c>
      <c r="S18" s="9" t="n">
        <v>0.73228</v>
      </c>
      <c r="T18" s="9" t="n">
        <v>0.73975</v>
      </c>
      <c r="U18" s="9" t="n">
        <v>0.75143</v>
      </c>
      <c r="V18" s="9" t="n">
        <v>0.73302</v>
      </c>
      <c r="W18" s="9" t="n">
        <v>0.73457</v>
      </c>
      <c r="X18" s="9" t="n">
        <v>0.72502</v>
      </c>
      <c r="Y18" s="9" t="n">
        <v>0.7229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67004</v>
      </c>
      <c r="C19" s="9" t="n">
        <v>0.67132</v>
      </c>
      <c r="D19" s="9" t="n">
        <v>0.67391</v>
      </c>
      <c r="E19" s="9" t="n">
        <v>0.67309</v>
      </c>
      <c r="F19" s="9" t="n">
        <v>0.68672</v>
      </c>
      <c r="G19" s="9" t="n">
        <v>0.67506</v>
      </c>
      <c r="H19" s="9" t="n">
        <v>0.68464</v>
      </c>
      <c r="I19" s="9" t="n">
        <v>0.6909</v>
      </c>
      <c r="J19" s="9" t="n">
        <v>0.68872</v>
      </c>
      <c r="K19" s="9" t="n">
        <v>0.69591</v>
      </c>
      <c r="L19" s="9" t="n">
        <v>0.69983</v>
      </c>
      <c r="M19" s="9" t="n">
        <v>0.71338</v>
      </c>
      <c r="N19" s="9" t="n">
        <v>0.71859</v>
      </c>
      <c r="O19" s="9" t="n">
        <v>0.70321</v>
      </c>
      <c r="P19" s="9" t="n">
        <v>0.71932</v>
      </c>
      <c r="Q19" s="9" t="n">
        <v>0.70495</v>
      </c>
      <c r="R19" s="9" t="n">
        <v>0.68294</v>
      </c>
      <c r="S19" s="9" t="n">
        <v>0.68557</v>
      </c>
      <c r="T19" s="9" t="n">
        <v>0.69215</v>
      </c>
      <c r="U19" s="9" t="n">
        <v>0.70818</v>
      </c>
      <c r="V19" s="9" t="n">
        <v>0.68793</v>
      </c>
      <c r="W19" s="9" t="n">
        <v>0.68477</v>
      </c>
      <c r="X19" s="9" t="n">
        <v>0.67127</v>
      </c>
      <c r="Y19" s="9" t="n">
        <v>0.6694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49186</v>
      </c>
      <c r="C20" s="9" t="n">
        <v>0.49249</v>
      </c>
      <c r="D20" s="9" t="n">
        <v>0.49343</v>
      </c>
      <c r="E20" s="9" t="n">
        <v>0.49306</v>
      </c>
      <c r="F20" s="9" t="n">
        <v>0.4972</v>
      </c>
      <c r="G20" s="9" t="n">
        <v>0.48134</v>
      </c>
      <c r="H20" s="9" t="n">
        <v>0.49655</v>
      </c>
      <c r="I20" s="9" t="n">
        <v>0.48895</v>
      </c>
      <c r="J20" s="9" t="n">
        <v>0.4859</v>
      </c>
      <c r="K20" s="9" t="n">
        <v>0.55792</v>
      </c>
      <c r="L20" s="9" t="n">
        <v>0.58765</v>
      </c>
      <c r="M20" s="9" t="n">
        <v>0.70897</v>
      </c>
      <c r="N20" s="9" t="n">
        <v>0.7083</v>
      </c>
      <c r="O20" s="9" t="n">
        <v>0.70157</v>
      </c>
      <c r="P20" s="9" t="n">
        <v>0.70076</v>
      </c>
      <c r="Q20" s="9" t="n">
        <v>0.70019</v>
      </c>
      <c r="R20" s="9" t="n">
        <v>0.48879</v>
      </c>
      <c r="S20" s="9" t="n">
        <v>0.49439</v>
      </c>
      <c r="T20" s="9" t="n">
        <v>0.56444</v>
      </c>
      <c r="U20" s="9" t="n">
        <v>0.65278</v>
      </c>
      <c r="V20" s="9" t="n">
        <v>0.48712</v>
      </c>
      <c r="W20" s="9" t="n">
        <v>0.46655</v>
      </c>
      <c r="X20" s="9" t="n">
        <v>0.47046</v>
      </c>
      <c r="Y20" s="9" t="n">
        <v>0.4644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69192</v>
      </c>
      <c r="C21" s="9" t="n">
        <v>0.69294</v>
      </c>
      <c r="D21" s="9" t="n">
        <v>0.67763</v>
      </c>
      <c r="E21" s="9" t="n">
        <v>0.66943</v>
      </c>
      <c r="F21" s="9" t="n">
        <v>0.70195</v>
      </c>
      <c r="G21" s="9" t="n">
        <v>0.68806</v>
      </c>
      <c r="H21" s="9" t="n">
        <v>0.70025</v>
      </c>
      <c r="I21" s="9" t="n">
        <v>0.70475</v>
      </c>
      <c r="J21" s="9" t="n">
        <v>0.70372</v>
      </c>
      <c r="K21" s="9" t="n">
        <v>0.70667</v>
      </c>
      <c r="L21" s="9" t="n">
        <v>0.71054</v>
      </c>
      <c r="M21" s="9" t="n">
        <v>0.72417</v>
      </c>
      <c r="N21" s="9" t="n">
        <v>0.72277</v>
      </c>
      <c r="O21" s="9" t="n">
        <v>0.714</v>
      </c>
      <c r="P21" s="9" t="n">
        <v>0.72086</v>
      </c>
      <c r="Q21" s="9" t="n">
        <v>0.71616</v>
      </c>
      <c r="R21" s="9" t="n">
        <v>0.70104</v>
      </c>
      <c r="S21" s="9" t="n">
        <v>0.70094</v>
      </c>
      <c r="T21" s="9" t="n">
        <v>0.69796</v>
      </c>
      <c r="U21" s="9" t="n">
        <v>0.71414</v>
      </c>
      <c r="V21" s="9" t="n">
        <v>0.70795</v>
      </c>
      <c r="W21" s="9" t="n">
        <v>0.7068</v>
      </c>
      <c r="X21" s="9" t="n">
        <v>0.68656</v>
      </c>
      <c r="Y21" s="9" t="n">
        <v>0.6749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196</v>
      </c>
      <c r="C22" s="9" t="n">
        <v>0.72044</v>
      </c>
      <c r="D22" s="9" t="n">
        <v>0.72004</v>
      </c>
      <c r="E22" s="9" t="n">
        <v>0.70641</v>
      </c>
      <c r="F22" s="9" t="n">
        <v>0.70701</v>
      </c>
      <c r="G22" s="9" t="n">
        <v>0.69057</v>
      </c>
      <c r="H22" s="9" t="n">
        <v>0.70734</v>
      </c>
      <c r="I22" s="9" t="n">
        <v>0.72314</v>
      </c>
      <c r="J22" s="9" t="n">
        <v>0.72313</v>
      </c>
      <c r="K22" s="9" t="n">
        <v>0.72198</v>
      </c>
      <c r="L22" s="9" t="n">
        <v>0.7225</v>
      </c>
      <c r="M22" s="9" t="n">
        <v>0.73155</v>
      </c>
      <c r="N22" s="9" t="n">
        <v>0.73059</v>
      </c>
      <c r="O22" s="9" t="n">
        <v>0.73018</v>
      </c>
      <c r="P22" s="9" t="n">
        <v>0.73763</v>
      </c>
      <c r="Q22" s="9" t="n">
        <v>0.73781</v>
      </c>
      <c r="R22" s="9" t="n">
        <v>0.72083</v>
      </c>
      <c r="S22" s="9" t="n">
        <v>0.72174</v>
      </c>
      <c r="T22" s="9" t="n">
        <v>0.72602</v>
      </c>
      <c r="U22" s="9" t="n">
        <v>0.74053</v>
      </c>
      <c r="V22" s="9" t="n">
        <v>0.73311</v>
      </c>
      <c r="W22" s="9" t="n">
        <v>0.72374</v>
      </c>
      <c r="X22" s="9" t="n">
        <v>0.72246</v>
      </c>
      <c r="Y22" s="9" t="n">
        <v>0.7184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0649</v>
      </c>
      <c r="C23" s="9" t="n">
        <v>0.70637</v>
      </c>
      <c r="D23" s="9" t="n">
        <v>0.7064</v>
      </c>
      <c r="E23" s="9" t="n">
        <v>0.68796</v>
      </c>
      <c r="F23" s="9" t="n">
        <v>0.68737</v>
      </c>
      <c r="G23" s="9" t="n">
        <v>0.68456</v>
      </c>
      <c r="H23" s="9" t="n">
        <v>0.688</v>
      </c>
      <c r="I23" s="9" t="n">
        <v>0.71262</v>
      </c>
      <c r="J23" s="9" t="n">
        <v>0.70688</v>
      </c>
      <c r="K23" s="9" t="n">
        <v>0.71588</v>
      </c>
      <c r="L23" s="9" t="n">
        <v>0.71595</v>
      </c>
      <c r="M23" s="9" t="n">
        <v>0.7216</v>
      </c>
      <c r="N23" s="9" t="n">
        <v>0.72356</v>
      </c>
      <c r="O23" s="9" t="n">
        <v>0.72383</v>
      </c>
      <c r="P23" s="9" t="n">
        <v>0.7295</v>
      </c>
      <c r="Q23" s="9" t="n">
        <v>0.73426</v>
      </c>
      <c r="R23" s="9" t="n">
        <v>0.71868</v>
      </c>
      <c r="S23" s="9" t="n">
        <v>0.71925</v>
      </c>
      <c r="T23" s="9" t="n">
        <v>0.72381</v>
      </c>
      <c r="U23" s="9" t="n">
        <v>0.73376</v>
      </c>
      <c r="V23" s="9" t="n">
        <v>0.72232</v>
      </c>
      <c r="W23" s="9" t="n">
        <v>0.71526</v>
      </c>
      <c r="X23" s="9" t="n">
        <v>0.7158</v>
      </c>
      <c r="Y23" s="9" t="n">
        <v>0.7051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1322</v>
      </c>
      <c r="C24" s="9" t="n">
        <v>0.66784</v>
      </c>
      <c r="D24" s="9" t="n">
        <v>0.67189</v>
      </c>
      <c r="E24" s="9" t="n">
        <v>0.65852</v>
      </c>
      <c r="F24" s="9" t="n">
        <v>0.68524</v>
      </c>
      <c r="G24" s="9" t="n">
        <v>0.67111</v>
      </c>
      <c r="H24" s="9" t="n">
        <v>0.68154</v>
      </c>
      <c r="I24" s="9" t="n">
        <v>0.70336</v>
      </c>
      <c r="J24" s="9" t="n">
        <v>0.6948</v>
      </c>
      <c r="K24" s="9" t="n">
        <v>0.70429</v>
      </c>
      <c r="L24" s="9" t="n">
        <v>0.70311</v>
      </c>
      <c r="M24" s="9" t="n">
        <v>0.76697</v>
      </c>
      <c r="N24" s="9" t="n">
        <v>0.74611</v>
      </c>
      <c r="O24" s="9" t="n">
        <v>0.73314</v>
      </c>
      <c r="P24" s="9" t="n">
        <v>0.76479</v>
      </c>
      <c r="Q24" s="9" t="n">
        <v>0.74762</v>
      </c>
      <c r="R24" s="9" t="n">
        <v>0.67945</v>
      </c>
      <c r="S24" s="9" t="n">
        <v>0.679</v>
      </c>
      <c r="T24" s="9" t="n">
        <v>0.64974</v>
      </c>
      <c r="U24" s="9" t="n">
        <v>0.69602</v>
      </c>
      <c r="V24" s="9" t="n">
        <v>0.67103</v>
      </c>
      <c r="W24" s="9" t="n">
        <v>0.66397</v>
      </c>
      <c r="X24" s="9" t="n">
        <v>0.65967</v>
      </c>
      <c r="Y24" s="9" t="n">
        <v>0.6513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56987</v>
      </c>
      <c r="C25" s="9" t="n">
        <v>0.65884</v>
      </c>
      <c r="D25" s="9" t="n">
        <v>0.72096</v>
      </c>
      <c r="E25" s="9" t="n">
        <v>0.70242</v>
      </c>
      <c r="F25" s="9" t="n">
        <v>0.86814</v>
      </c>
      <c r="G25" s="9" t="n">
        <v>0.65324</v>
      </c>
      <c r="H25" s="9" t="n">
        <v>0.71117</v>
      </c>
      <c r="I25" s="9" t="n">
        <v>0.88378</v>
      </c>
      <c r="J25" s="9" t="n">
        <v>0.86932</v>
      </c>
      <c r="K25" s="9" t="n">
        <v>0.92166</v>
      </c>
      <c r="L25" s="9" t="n">
        <v>0.9232</v>
      </c>
      <c r="M25" s="9" t="n">
        <v>0.73505</v>
      </c>
      <c r="N25" s="9" t="n">
        <v>0.74948</v>
      </c>
      <c r="O25" s="9" t="n">
        <v>0.71427</v>
      </c>
      <c r="P25" s="9" t="n">
        <v>0.74812</v>
      </c>
      <c r="Q25" s="9" t="n">
        <v>0.76666</v>
      </c>
      <c r="R25" s="9" t="n">
        <v>0.78619</v>
      </c>
      <c r="S25" s="9" t="n">
        <v>0.90267</v>
      </c>
      <c r="T25" s="9" t="n">
        <v>0.72779</v>
      </c>
      <c r="U25" s="9" t="n">
        <v>0.53737</v>
      </c>
      <c r="V25" s="9" t="n">
        <v>0.89013</v>
      </c>
      <c r="W25" s="9" t="n">
        <v>0.86744</v>
      </c>
      <c r="X25" s="9" t="n">
        <v>0.725</v>
      </c>
      <c r="Y25" s="9" t="n">
        <v>0.7176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2669</v>
      </c>
      <c r="C26" s="9" t="n">
        <v>0.71579</v>
      </c>
      <c r="D26" s="9" t="n">
        <v>0.72778</v>
      </c>
      <c r="E26" s="9" t="n">
        <v>0.73117</v>
      </c>
      <c r="F26" s="9" t="n">
        <v>0.68079</v>
      </c>
      <c r="G26" s="9" t="n">
        <v>0.72321</v>
      </c>
      <c r="H26" s="9" t="n">
        <v>0.75565</v>
      </c>
      <c r="I26" s="9" t="n">
        <v>0.81521</v>
      </c>
      <c r="J26" s="9" t="n">
        <v>0.78352</v>
      </c>
      <c r="K26" s="9" t="n">
        <v>0.8968</v>
      </c>
      <c r="L26" s="9" t="n">
        <v>0.90632</v>
      </c>
      <c r="M26" s="9" t="n">
        <v>0.74553</v>
      </c>
      <c r="N26" s="9" t="n">
        <v>0.71134</v>
      </c>
      <c r="O26" s="9" t="n">
        <v>0.70563</v>
      </c>
      <c r="P26" s="9" t="n">
        <v>0.71628</v>
      </c>
      <c r="Q26" s="9" t="n">
        <v>0.72401</v>
      </c>
      <c r="R26" s="9" t="n">
        <v>0.75746</v>
      </c>
      <c r="S26" s="9" t="n">
        <v>0.82011</v>
      </c>
      <c r="T26" s="9" t="n">
        <v>0.82946</v>
      </c>
      <c r="U26" s="9" t="n">
        <v>0.69714</v>
      </c>
      <c r="V26" s="9" t="n">
        <v>0.7629</v>
      </c>
      <c r="W26" s="9" t="n">
        <v>0.73479</v>
      </c>
      <c r="X26" s="9" t="n">
        <v>0.7155</v>
      </c>
      <c r="Y26" s="9" t="n">
        <v>0.715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4335</v>
      </c>
      <c r="C27" s="9" t="n">
        <v>0.74537</v>
      </c>
      <c r="D27" s="9" t="n">
        <v>0.75277</v>
      </c>
      <c r="E27" s="9" t="n">
        <v>0.75111</v>
      </c>
      <c r="F27" s="9" t="n">
        <v>0.7411</v>
      </c>
      <c r="G27" s="9" t="n">
        <v>0.75083</v>
      </c>
      <c r="H27" s="9" t="n">
        <v>0.76522</v>
      </c>
      <c r="I27" s="9" t="n">
        <v>0.91679</v>
      </c>
      <c r="J27" s="9" t="n">
        <v>0.8862</v>
      </c>
      <c r="K27" s="9" t="n">
        <v>0.91855</v>
      </c>
      <c r="L27" s="9" t="n">
        <v>0.93041</v>
      </c>
      <c r="M27" s="9" t="n">
        <v>0.7707</v>
      </c>
      <c r="N27" s="9" t="n">
        <v>0.77082</v>
      </c>
      <c r="O27" s="9" t="n">
        <v>0.76336</v>
      </c>
      <c r="P27" s="9" t="n">
        <v>0.77705</v>
      </c>
      <c r="Q27" s="9" t="n">
        <v>0.77188</v>
      </c>
      <c r="R27" s="9" t="n">
        <v>0.80946</v>
      </c>
      <c r="S27" s="9" t="n">
        <v>0.91473</v>
      </c>
      <c r="T27" s="9" t="n">
        <v>0.89653</v>
      </c>
      <c r="U27" s="9" t="n">
        <v>0.77046</v>
      </c>
      <c r="V27" s="9" t="n">
        <v>0.92221</v>
      </c>
      <c r="W27" s="9" t="n">
        <v>0.89917</v>
      </c>
      <c r="X27" s="9" t="n">
        <v>0.76702</v>
      </c>
      <c r="Y27" s="9" t="n">
        <v>0.7547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5473</v>
      </c>
      <c r="C28" s="9" t="n">
        <v>0.77039</v>
      </c>
      <c r="D28" s="9" t="n">
        <v>0.7817</v>
      </c>
      <c r="E28" s="9" t="n">
        <v>0.77902</v>
      </c>
      <c r="F28" s="9" t="n">
        <v>0.76765</v>
      </c>
      <c r="G28" s="9" t="n">
        <v>0.77391</v>
      </c>
      <c r="H28" s="9" t="n">
        <v>0.79491</v>
      </c>
      <c r="I28" s="9" t="n">
        <v>0.82956</v>
      </c>
      <c r="J28" s="9" t="n">
        <v>0.82321</v>
      </c>
      <c r="K28" s="9" t="n">
        <v>0.82812</v>
      </c>
      <c r="L28" s="9" t="n">
        <v>0.82773</v>
      </c>
      <c r="M28" s="9" t="n">
        <v>0.78818</v>
      </c>
      <c r="N28" s="9" t="n">
        <v>0.78574</v>
      </c>
      <c r="O28" s="9" t="n">
        <v>0.78162</v>
      </c>
      <c r="P28" s="9" t="n">
        <v>0.78401</v>
      </c>
      <c r="Q28" s="9" t="n">
        <v>0.78651</v>
      </c>
      <c r="R28" s="9" t="n">
        <v>0.79078</v>
      </c>
      <c r="S28" s="9" t="n">
        <v>0.82054</v>
      </c>
      <c r="T28" s="9" t="n">
        <v>0.90127</v>
      </c>
      <c r="U28" s="9" t="n">
        <v>0.80167</v>
      </c>
      <c r="V28" s="9" t="n">
        <v>0.80938</v>
      </c>
      <c r="W28" s="9" t="n">
        <v>0.89617</v>
      </c>
      <c r="X28" s="9" t="n">
        <v>0.79574</v>
      </c>
      <c r="Y28" s="9" t="n">
        <v>0.780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587</v>
      </c>
      <c r="C29" s="9" t="n">
        <v>0.8556</v>
      </c>
      <c r="D29" s="9" t="n">
        <v>0.84519</v>
      </c>
      <c r="E29" s="9" t="n">
        <v>0.80603</v>
      </c>
      <c r="F29" s="9" t="n">
        <v>0.77913</v>
      </c>
      <c r="G29" s="9" t="n">
        <v>0.78967</v>
      </c>
      <c r="H29" s="9" t="n">
        <v>0.82041</v>
      </c>
      <c r="I29" s="9" t="n">
        <v>0.86438</v>
      </c>
      <c r="J29" s="9" t="n">
        <v>0.90043</v>
      </c>
      <c r="K29" s="9" t="n">
        <v>0.89263</v>
      </c>
      <c r="L29" s="9" t="n">
        <v>0.88092</v>
      </c>
      <c r="M29" s="9" t="n">
        <v>0.81678</v>
      </c>
      <c r="N29" s="9" t="n">
        <v>0.81411</v>
      </c>
      <c r="O29" s="9" t="n">
        <v>0.80949</v>
      </c>
      <c r="P29" s="9" t="n">
        <v>0.87814</v>
      </c>
      <c r="Q29" s="9" t="n">
        <v>0.84568</v>
      </c>
      <c r="R29" s="9" t="n">
        <v>0.91766</v>
      </c>
      <c r="S29" s="9" t="n">
        <v>0.81521</v>
      </c>
      <c r="T29" s="9" t="n">
        <v>0.88017</v>
      </c>
      <c r="U29" s="9" t="n">
        <v>0.83007</v>
      </c>
      <c r="V29" s="9" t="n">
        <v>0.91268</v>
      </c>
      <c r="W29" s="9" t="n">
        <v>0.89772</v>
      </c>
      <c r="X29" s="9" t="n">
        <v>0.87895</v>
      </c>
      <c r="Y29" s="9" t="n">
        <v>0.861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7233</v>
      </c>
      <c r="C30" s="9" t="n">
        <v>0.88584</v>
      </c>
      <c r="D30" s="9" t="n">
        <v>0.89397</v>
      </c>
      <c r="E30" s="9" t="n">
        <v>0.84261</v>
      </c>
      <c r="F30" s="9" t="n">
        <v>0.78995</v>
      </c>
      <c r="G30" s="9" t="n">
        <v>0.79689</v>
      </c>
      <c r="H30" s="9" t="n">
        <v>0.8209</v>
      </c>
      <c r="I30" s="9" t="n">
        <v>0.83633</v>
      </c>
      <c r="J30" s="9" t="n">
        <v>0.87907</v>
      </c>
      <c r="K30" s="9" t="n">
        <v>0.8851</v>
      </c>
      <c r="L30" s="9" t="n">
        <v>0.87433</v>
      </c>
      <c r="M30" s="9" t="n">
        <v>0.82786</v>
      </c>
      <c r="N30" s="9" t="n">
        <v>0.82872</v>
      </c>
      <c r="O30" s="9" t="n">
        <v>0.82946</v>
      </c>
      <c r="P30" s="9" t="n">
        <v>0.83415</v>
      </c>
      <c r="Q30" s="9" t="n">
        <v>0.82537</v>
      </c>
      <c r="R30" s="9" t="n">
        <v>0.86921</v>
      </c>
      <c r="S30" s="9" t="n">
        <v>0.87506</v>
      </c>
      <c r="T30" s="9" t="n">
        <v>1.00881</v>
      </c>
      <c r="U30" s="9" t="n">
        <v>0.97634</v>
      </c>
      <c r="V30" s="9" t="n">
        <v>0.96816</v>
      </c>
      <c r="W30" s="9" t="n">
        <v>0.93901</v>
      </c>
      <c r="X30" s="9" t="n">
        <v>0.90343</v>
      </c>
      <c r="Y30" s="9" t="n">
        <v>0.9012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7586</v>
      </c>
      <c r="C31" s="9" t="n">
        <v>0.78523</v>
      </c>
      <c r="D31" s="9" t="n">
        <v>0.89789</v>
      </c>
      <c r="E31" s="9" t="n">
        <v>0.81028</v>
      </c>
      <c r="F31" s="9" t="n">
        <v>0.79535</v>
      </c>
      <c r="G31" s="9" t="n">
        <v>0.81718</v>
      </c>
      <c r="H31" s="9" t="n">
        <v>0.90829</v>
      </c>
      <c r="I31" s="9" t="n">
        <v>0.9554</v>
      </c>
      <c r="J31" s="9" t="n">
        <v>0.92343</v>
      </c>
      <c r="K31" s="9" t="n">
        <v>0.94954</v>
      </c>
      <c r="L31" s="9" t="n">
        <v>0.9557</v>
      </c>
      <c r="M31" s="9" t="n">
        <v>0.94493</v>
      </c>
      <c r="N31" s="9" t="n">
        <v>0.92823</v>
      </c>
      <c r="O31" s="9" t="n">
        <v>0.94641</v>
      </c>
      <c r="P31" s="9" t="n">
        <v>0.94367</v>
      </c>
      <c r="Q31" s="9" t="n">
        <v>0.89951</v>
      </c>
      <c r="R31" s="9" t="n">
        <v>0.8283</v>
      </c>
      <c r="S31" s="9" t="n">
        <v>0.90703</v>
      </c>
      <c r="T31" s="9" t="n">
        <v>1.04826</v>
      </c>
      <c r="U31" s="9" t="n">
        <v>0.96608</v>
      </c>
      <c r="V31" s="9" t="n">
        <v>0.91347</v>
      </c>
      <c r="W31" s="9" t="n">
        <v>0.8972</v>
      </c>
      <c r="X31" s="9" t="n">
        <v>0.786</v>
      </c>
      <c r="Y31" s="9" t="n">
        <v>0.7765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0624</v>
      </c>
      <c r="C32" s="9" t="n">
        <v>0.72018</v>
      </c>
      <c r="D32" s="9" t="n">
        <v>0.71982</v>
      </c>
      <c r="E32" s="9" t="n">
        <v>0.72001</v>
      </c>
      <c r="F32" s="9" t="n">
        <v>0.74094</v>
      </c>
      <c r="G32" s="9" t="n">
        <v>0.72654</v>
      </c>
      <c r="H32" s="9" t="n">
        <v>0.75504</v>
      </c>
      <c r="I32" s="9" t="n">
        <v>0.8233</v>
      </c>
      <c r="J32" s="9" t="n">
        <v>0.83617</v>
      </c>
      <c r="K32" s="9" t="n">
        <v>0.89686</v>
      </c>
      <c r="L32" s="9" t="n">
        <v>0.91744</v>
      </c>
      <c r="M32" s="9" t="n">
        <v>0.89803</v>
      </c>
      <c r="N32" s="9" t="n">
        <v>0.89583</v>
      </c>
      <c r="O32" s="9" t="n">
        <v>0.90951</v>
      </c>
      <c r="P32" s="9" t="n">
        <v>0.89191</v>
      </c>
      <c r="Q32" s="9" t="n">
        <v>0.81029</v>
      </c>
      <c r="R32" s="9" t="n">
        <v>0.7499</v>
      </c>
      <c r="S32" s="9" t="n">
        <v>0.82514</v>
      </c>
      <c r="T32" s="9" t="n">
        <v>0.95537</v>
      </c>
      <c r="U32" s="9" t="n">
        <v>0.81473</v>
      </c>
      <c r="V32" s="9" t="n">
        <v>0.72228</v>
      </c>
      <c r="W32" s="9" t="n">
        <v>0.71971</v>
      </c>
      <c r="X32" s="9" t="n">
        <v>0.71912</v>
      </c>
      <c r="Y32" s="9" t="n">
        <v>0.7129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1559</v>
      </c>
      <c r="C33" s="9" t="n">
        <v>0.71641</v>
      </c>
      <c r="D33" s="9" t="n">
        <v>0.7178</v>
      </c>
      <c r="E33" s="9" t="n">
        <v>0.71972</v>
      </c>
      <c r="F33" s="9" t="n">
        <v>0.90387</v>
      </c>
      <c r="G33" s="9" t="n">
        <v>0.91285</v>
      </c>
      <c r="H33" s="9" t="n">
        <v>0.74388</v>
      </c>
      <c r="I33" s="9" t="n">
        <v>0.75804</v>
      </c>
      <c r="J33" s="9" t="n">
        <v>0.75351</v>
      </c>
      <c r="K33" s="9" t="n">
        <v>0.75688</v>
      </c>
      <c r="L33" s="9" t="n">
        <v>0.75686</v>
      </c>
      <c r="M33" s="9" t="n">
        <v>1.16658</v>
      </c>
      <c r="N33" s="9" t="n">
        <v>1.16188</v>
      </c>
      <c r="O33" s="9" t="n">
        <v>1.16637</v>
      </c>
      <c r="P33" s="9" t="n">
        <v>1.15092</v>
      </c>
      <c r="Q33" s="9" t="n">
        <v>1.14809</v>
      </c>
      <c r="R33" s="9" t="n">
        <v>0.72875</v>
      </c>
      <c r="S33" s="9" t="n">
        <v>0.76877</v>
      </c>
      <c r="T33" s="9" t="n">
        <v>0.89544</v>
      </c>
      <c r="U33" s="9" t="n">
        <v>0.7646</v>
      </c>
      <c r="V33" s="9" t="n">
        <v>0.76167</v>
      </c>
      <c r="W33" s="9" t="n">
        <v>0.72452</v>
      </c>
      <c r="X33" s="9" t="n">
        <v>0.72471</v>
      </c>
      <c r="Y33" s="9" t="n">
        <v>0.7190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0948</v>
      </c>
      <c r="C34" s="9" t="n">
        <v>0.71968</v>
      </c>
      <c r="D34" s="9" t="n">
        <v>0.72122</v>
      </c>
      <c r="E34" s="9" t="n">
        <v>0.72293</v>
      </c>
      <c r="F34" s="9" t="n">
        <v>0.84099</v>
      </c>
      <c r="G34" s="9" t="n">
        <v>0.95431</v>
      </c>
      <c r="H34" s="9" t="n">
        <v>0.82567</v>
      </c>
      <c r="I34" s="9" t="n">
        <v>0.898</v>
      </c>
      <c r="J34" s="9" t="n">
        <v>0.79018</v>
      </c>
      <c r="K34" s="9" t="n">
        <v>0.82077</v>
      </c>
      <c r="L34" s="9" t="n">
        <v>0.82305</v>
      </c>
      <c r="M34" s="9" t="n">
        <v>1.26302</v>
      </c>
      <c r="N34" s="9" t="n">
        <v>1.2523</v>
      </c>
      <c r="O34" s="9" t="n">
        <v>1.17129</v>
      </c>
      <c r="P34" s="9" t="n">
        <v>1.14958</v>
      </c>
      <c r="Q34" s="9" t="n">
        <v>1.16</v>
      </c>
      <c r="R34" s="9" t="n">
        <v>0.75684</v>
      </c>
      <c r="S34" s="9" t="n">
        <v>0.7458</v>
      </c>
      <c r="T34" s="9" t="n">
        <v>0.9467</v>
      </c>
      <c r="U34" s="9" t="n">
        <v>0.74717</v>
      </c>
      <c r="V34" s="9" t="n">
        <v>0.73946</v>
      </c>
      <c r="W34" s="9" t="n">
        <v>0.72224</v>
      </c>
      <c r="X34" s="9" t="n">
        <v>0.72122</v>
      </c>
      <c r="Y34" s="9" t="n">
        <v>0.71633</v>
      </c>
    </row>
    <row r="35" customFormat="false" ht="12.75" hidden="false" customHeight="false" outlineLevel="0" collapsed="false">
      <c r="A35" s="8" t="n">
        <v>31</v>
      </c>
      <c r="B35" s="9" t="n">
        <v>0.62432</v>
      </c>
      <c r="C35" s="9" t="n">
        <v>0.63521</v>
      </c>
      <c r="D35" s="9" t="n">
        <v>0.63368</v>
      </c>
      <c r="E35" s="9" t="n">
        <v>0.62806</v>
      </c>
      <c r="F35" s="9" t="n">
        <v>0.92636</v>
      </c>
      <c r="G35" s="9" t="n">
        <v>0.96834</v>
      </c>
      <c r="H35" s="9" t="n">
        <v>0.76506</v>
      </c>
      <c r="I35" s="9" t="n">
        <v>0.7651</v>
      </c>
      <c r="J35" s="9" t="n">
        <v>0.73648</v>
      </c>
      <c r="K35" s="9" t="n">
        <v>0.74423</v>
      </c>
      <c r="L35" s="9" t="n">
        <v>0.76424</v>
      </c>
      <c r="M35" s="9" t="n">
        <v>1.18237</v>
      </c>
      <c r="N35" s="9" t="n">
        <v>1.18015</v>
      </c>
      <c r="O35" s="9" t="n">
        <v>1.1738</v>
      </c>
      <c r="P35" s="9" t="n">
        <v>1.03918</v>
      </c>
      <c r="Q35" s="9" t="n">
        <v>0.95282</v>
      </c>
      <c r="R35" s="9" t="n">
        <v>0.7066</v>
      </c>
      <c r="S35" s="9" t="n">
        <v>0.75109</v>
      </c>
      <c r="T35" s="9" t="n">
        <v>0.83897</v>
      </c>
      <c r="U35" s="9" t="n">
        <v>0.71804</v>
      </c>
      <c r="V35" s="9" t="n">
        <v>0.71724</v>
      </c>
      <c r="W35" s="9" t="n">
        <v>0.79527</v>
      </c>
      <c r="X35" s="9" t="n">
        <v>0.85361</v>
      </c>
      <c r="Y35" s="9" t="n">
        <v>0.77831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77115</v>
      </c>
      <c r="C5" s="9" t="n">
        <v>0.7727</v>
      </c>
      <c r="D5" s="9" t="n">
        <v>0.77387</v>
      </c>
      <c r="E5" s="9" t="n">
        <v>0.7674</v>
      </c>
      <c r="F5" s="9" t="n">
        <v>0.77521</v>
      </c>
      <c r="G5" s="9" t="n">
        <v>0.76352</v>
      </c>
      <c r="H5" s="9" t="n">
        <v>0.7764</v>
      </c>
      <c r="I5" s="9" t="n">
        <v>0.77888</v>
      </c>
      <c r="J5" s="9" t="n">
        <v>0.77705</v>
      </c>
      <c r="K5" s="9" t="n">
        <v>0.77869</v>
      </c>
      <c r="L5" s="9" t="n">
        <v>0.77889</v>
      </c>
      <c r="M5" s="9" t="n">
        <v>0.79487</v>
      </c>
      <c r="N5" s="9" t="n">
        <v>0.79671</v>
      </c>
      <c r="O5" s="9" t="n">
        <v>0.79501</v>
      </c>
      <c r="P5" s="9" t="n">
        <v>0.78701</v>
      </c>
      <c r="Q5" s="9" t="n">
        <v>0.78619</v>
      </c>
      <c r="R5" s="9" t="n">
        <v>0.77552</v>
      </c>
      <c r="S5" s="9" t="n">
        <v>0.75694</v>
      </c>
      <c r="T5" s="9" t="n">
        <v>0.77655</v>
      </c>
      <c r="U5" s="9" t="n">
        <v>0.79249</v>
      </c>
      <c r="V5" s="9" t="n">
        <v>0.78107</v>
      </c>
      <c r="W5" s="9" t="n">
        <v>0.78334</v>
      </c>
      <c r="X5" s="9" t="n">
        <v>0.77367</v>
      </c>
      <c r="Y5" s="9" t="n">
        <v>0.77429</v>
      </c>
    </row>
    <row r="6" customFormat="false" ht="12.75" hidden="false" customHeight="false" outlineLevel="0" collapsed="false">
      <c r="A6" s="8" t="n">
        <f aca="false">A5+1</f>
        <v>2</v>
      </c>
      <c r="B6" s="9" t="n">
        <v>0.78841</v>
      </c>
      <c r="C6" s="9" t="n">
        <v>0.78856</v>
      </c>
      <c r="D6" s="9" t="n">
        <v>0.78799</v>
      </c>
      <c r="E6" s="9" t="n">
        <v>0.78062</v>
      </c>
      <c r="F6" s="9" t="n">
        <v>0.78963</v>
      </c>
      <c r="G6" s="9" t="n">
        <v>0.78016</v>
      </c>
      <c r="H6" s="9" t="n">
        <v>0.79491</v>
      </c>
      <c r="I6" s="9" t="n">
        <v>0.79982</v>
      </c>
      <c r="J6" s="9" t="n">
        <v>0.79748</v>
      </c>
      <c r="K6" s="9" t="n">
        <v>0.79835</v>
      </c>
      <c r="L6" s="9" t="n">
        <v>0.79651</v>
      </c>
      <c r="M6" s="9" t="n">
        <v>0.83079</v>
      </c>
      <c r="N6" s="9" t="n">
        <v>0.8263</v>
      </c>
      <c r="O6" s="9" t="n">
        <v>0.82501</v>
      </c>
      <c r="P6" s="9" t="n">
        <v>0.82716</v>
      </c>
      <c r="Q6" s="9" t="n">
        <v>0.82484</v>
      </c>
      <c r="R6" s="9" t="n">
        <v>0.79726</v>
      </c>
      <c r="S6" s="9" t="n">
        <v>0.80033</v>
      </c>
      <c r="T6" s="9" t="n">
        <v>0.80319</v>
      </c>
      <c r="U6" s="9" t="n">
        <v>0.83363</v>
      </c>
      <c r="V6" s="9" t="n">
        <v>0.80888</v>
      </c>
      <c r="W6" s="9" t="n">
        <v>0.80559</v>
      </c>
      <c r="X6" s="9" t="n">
        <v>0.7932</v>
      </c>
      <c r="Y6" s="9" t="n">
        <v>0.79158</v>
      </c>
    </row>
    <row r="7" customFormat="false" ht="12.75" hidden="false" customHeight="false" outlineLevel="0" collapsed="false">
      <c r="A7" s="8" t="n">
        <f aca="false">A6+1</f>
        <v>3</v>
      </c>
      <c r="B7" s="9" t="n">
        <v>0.78714</v>
      </c>
      <c r="C7" s="9" t="n">
        <v>0.79179</v>
      </c>
      <c r="D7" s="9" t="n">
        <v>0.79152</v>
      </c>
      <c r="E7" s="9" t="n">
        <v>0.78761</v>
      </c>
      <c r="F7" s="9" t="n">
        <v>0.79215</v>
      </c>
      <c r="G7" s="9" t="n">
        <v>0.78948</v>
      </c>
      <c r="H7" s="9" t="n">
        <v>0.79178</v>
      </c>
      <c r="I7" s="9" t="n">
        <v>0.80078</v>
      </c>
      <c r="J7" s="9" t="n">
        <v>0.79852</v>
      </c>
      <c r="K7" s="9" t="n">
        <v>0.79007</v>
      </c>
      <c r="L7" s="9" t="n">
        <v>0.794</v>
      </c>
      <c r="M7" s="9" t="n">
        <v>0.89715</v>
      </c>
      <c r="N7" s="9" t="n">
        <v>0.81852</v>
      </c>
      <c r="O7" s="9" t="n">
        <v>0.82092</v>
      </c>
      <c r="P7" s="9" t="n">
        <v>0.8222</v>
      </c>
      <c r="Q7" s="9" t="n">
        <v>0.82072</v>
      </c>
      <c r="R7" s="9" t="n">
        <v>0.79531</v>
      </c>
      <c r="S7" s="9" t="n">
        <v>0.78979</v>
      </c>
      <c r="T7" s="9" t="n">
        <v>0.79694</v>
      </c>
      <c r="U7" s="9" t="n">
        <v>0.8266</v>
      </c>
      <c r="V7" s="9" t="n">
        <v>0.79501</v>
      </c>
      <c r="W7" s="9" t="n">
        <v>0.80468</v>
      </c>
      <c r="X7" s="9" t="n">
        <v>0.79744</v>
      </c>
      <c r="Y7" s="9" t="n">
        <v>0.79428</v>
      </c>
    </row>
    <row r="8" customFormat="false" ht="12.75" hidden="false" customHeight="false" outlineLevel="0" collapsed="false">
      <c r="A8" s="8" t="n">
        <f aca="false">A7+1</f>
        <v>4</v>
      </c>
      <c r="B8" s="9" t="n">
        <v>0.83277</v>
      </c>
      <c r="C8" s="9" t="n">
        <v>0.77051</v>
      </c>
      <c r="D8" s="9" t="n">
        <v>0.73873</v>
      </c>
      <c r="E8" s="9" t="n">
        <v>0.72973</v>
      </c>
      <c r="F8" s="9" t="n">
        <v>0.73227</v>
      </c>
      <c r="G8" s="9" t="n">
        <v>0.7173</v>
      </c>
      <c r="H8" s="9" t="n">
        <v>0.7302</v>
      </c>
      <c r="I8" s="9" t="n">
        <v>0.73494</v>
      </c>
      <c r="J8" s="9" t="n">
        <v>0.73561</v>
      </c>
      <c r="K8" s="9" t="n">
        <v>0.73422</v>
      </c>
      <c r="L8" s="9" t="n">
        <v>0.73306</v>
      </c>
      <c r="M8" s="9" t="n">
        <v>0.81402</v>
      </c>
      <c r="N8" s="9" t="n">
        <v>0.77859</v>
      </c>
      <c r="O8" s="9" t="n">
        <v>0.78467</v>
      </c>
      <c r="P8" s="9" t="n">
        <v>0.82693</v>
      </c>
      <c r="Q8" s="9" t="n">
        <v>0.8262</v>
      </c>
      <c r="R8" s="9" t="n">
        <v>0.73425</v>
      </c>
      <c r="S8" s="9" t="n">
        <v>0.79792</v>
      </c>
      <c r="T8" s="9" t="n">
        <v>0.78588</v>
      </c>
      <c r="U8" s="9" t="n">
        <v>0.91686</v>
      </c>
      <c r="V8" s="9" t="n">
        <v>0.8027</v>
      </c>
      <c r="W8" s="9" t="n">
        <v>0.78398</v>
      </c>
      <c r="X8" s="9" t="n">
        <v>0.78339</v>
      </c>
      <c r="Y8" s="9" t="n">
        <v>0.88375</v>
      </c>
    </row>
    <row r="9" customFormat="false" ht="12.75" hidden="false" customHeight="false" outlineLevel="0" collapsed="false">
      <c r="A9" s="8" t="n">
        <f aca="false">A8+1</f>
        <v>5</v>
      </c>
      <c r="B9" s="9" t="n">
        <v>0.77517</v>
      </c>
      <c r="C9" s="9" t="n">
        <v>0.77386</v>
      </c>
      <c r="D9" s="9" t="n">
        <v>0.77403</v>
      </c>
      <c r="E9" s="9" t="n">
        <v>0.76526</v>
      </c>
      <c r="F9" s="9" t="n">
        <v>0.76386</v>
      </c>
      <c r="G9" s="9" t="n">
        <v>0.74437</v>
      </c>
      <c r="H9" s="9" t="n">
        <v>0.74324</v>
      </c>
      <c r="I9" s="9" t="n">
        <v>0.73808</v>
      </c>
      <c r="J9" s="9" t="n">
        <v>0.73774</v>
      </c>
      <c r="K9" s="9" t="n">
        <v>0.73878</v>
      </c>
      <c r="L9" s="9" t="n">
        <v>0.73801</v>
      </c>
      <c r="M9" s="9" t="n">
        <v>0.77884</v>
      </c>
      <c r="N9" s="9" t="n">
        <v>0.77765</v>
      </c>
      <c r="O9" s="9" t="n">
        <v>0.77846</v>
      </c>
      <c r="P9" s="9" t="n">
        <v>0.78268</v>
      </c>
      <c r="Q9" s="9" t="n">
        <v>0.78273</v>
      </c>
      <c r="R9" s="9" t="n">
        <v>0.77067</v>
      </c>
      <c r="S9" s="9" t="n">
        <v>0.7783</v>
      </c>
      <c r="T9" s="9" t="n">
        <v>0.77752</v>
      </c>
      <c r="U9" s="9" t="n">
        <v>0.79173</v>
      </c>
      <c r="V9" s="9" t="n">
        <v>0.78375</v>
      </c>
      <c r="W9" s="9" t="n">
        <v>0.78322</v>
      </c>
      <c r="X9" s="9" t="n">
        <v>0.77732</v>
      </c>
      <c r="Y9" s="9" t="n">
        <v>0.7769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063</v>
      </c>
      <c r="C10" s="9" t="n">
        <v>0.80482</v>
      </c>
      <c r="D10" s="9" t="n">
        <v>0.80352</v>
      </c>
      <c r="E10" s="9" t="n">
        <v>0.8094</v>
      </c>
      <c r="F10" s="9" t="n">
        <v>0.82286</v>
      </c>
      <c r="G10" s="9" t="n">
        <v>0.81298</v>
      </c>
      <c r="H10" s="9" t="n">
        <v>0.82179</v>
      </c>
      <c r="I10" s="9" t="n">
        <v>0.83638</v>
      </c>
      <c r="J10" s="9" t="n">
        <v>0.83616</v>
      </c>
      <c r="K10" s="9" t="n">
        <v>0.8353</v>
      </c>
      <c r="L10" s="9" t="n">
        <v>0.83857</v>
      </c>
      <c r="M10" s="9" t="n">
        <v>0.86809</v>
      </c>
      <c r="N10" s="9" t="n">
        <v>0.86296</v>
      </c>
      <c r="O10" s="9" t="n">
        <v>0.85971</v>
      </c>
      <c r="P10" s="9" t="n">
        <v>0.85772</v>
      </c>
      <c r="Q10" s="9" t="n">
        <v>0.85332</v>
      </c>
      <c r="R10" s="9" t="n">
        <v>0.82904</v>
      </c>
      <c r="S10" s="9" t="n">
        <v>0.83223</v>
      </c>
      <c r="T10" s="9" t="n">
        <v>0.83398</v>
      </c>
      <c r="U10" s="9" t="n">
        <v>0.85835</v>
      </c>
      <c r="V10" s="9" t="n">
        <v>0.82937</v>
      </c>
      <c r="W10" s="9" t="n">
        <v>0.83822</v>
      </c>
      <c r="X10" s="9" t="n">
        <v>0.81518</v>
      </c>
      <c r="Y10" s="9" t="n">
        <v>0.8140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839</v>
      </c>
      <c r="C11" s="9" t="n">
        <v>0.78434</v>
      </c>
      <c r="D11" s="9" t="n">
        <v>0.78448</v>
      </c>
      <c r="E11" s="9" t="n">
        <v>0.78217</v>
      </c>
      <c r="F11" s="9" t="n">
        <v>0.79306</v>
      </c>
      <c r="G11" s="9" t="n">
        <v>0.78546</v>
      </c>
      <c r="H11" s="9" t="n">
        <v>0.79155</v>
      </c>
      <c r="I11" s="9" t="n">
        <v>0.80492</v>
      </c>
      <c r="J11" s="9" t="n">
        <v>0.80228</v>
      </c>
      <c r="K11" s="9" t="n">
        <v>0.80479</v>
      </c>
      <c r="L11" s="9" t="n">
        <v>0.80851</v>
      </c>
      <c r="M11" s="9" t="n">
        <v>0.89247</v>
      </c>
      <c r="N11" s="9" t="n">
        <v>0.83217</v>
      </c>
      <c r="O11" s="9" t="n">
        <v>0.82514</v>
      </c>
      <c r="P11" s="9" t="n">
        <v>0.82059</v>
      </c>
      <c r="Q11" s="9" t="n">
        <v>0.82156</v>
      </c>
      <c r="R11" s="9" t="n">
        <v>0.79816</v>
      </c>
      <c r="S11" s="9" t="n">
        <v>0.80068</v>
      </c>
      <c r="T11" s="9" t="n">
        <v>0.80051</v>
      </c>
      <c r="U11" s="9" t="n">
        <v>0.81997</v>
      </c>
      <c r="V11" s="9" t="n">
        <v>0.78712</v>
      </c>
      <c r="W11" s="9" t="n">
        <v>0.78593</v>
      </c>
      <c r="X11" s="9" t="n">
        <v>0.78907</v>
      </c>
      <c r="Y11" s="9" t="n">
        <v>0.7849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7536</v>
      </c>
      <c r="C12" s="9" t="n">
        <v>0.775</v>
      </c>
      <c r="D12" s="9" t="n">
        <v>0.77706</v>
      </c>
      <c r="E12" s="9" t="n">
        <v>0.77184</v>
      </c>
      <c r="F12" s="9" t="n">
        <v>0.77747</v>
      </c>
      <c r="G12" s="9" t="n">
        <v>0.77149</v>
      </c>
      <c r="H12" s="9" t="n">
        <v>0.78375</v>
      </c>
      <c r="I12" s="9" t="n">
        <v>0.79452</v>
      </c>
      <c r="J12" s="9" t="n">
        <v>0.79259</v>
      </c>
      <c r="K12" s="9" t="n">
        <v>0.7935</v>
      </c>
      <c r="L12" s="9" t="n">
        <v>0.80043</v>
      </c>
      <c r="M12" s="9" t="n">
        <v>0.92203</v>
      </c>
      <c r="N12" s="9" t="n">
        <v>0.88796</v>
      </c>
      <c r="O12" s="9" t="n">
        <v>0.81645</v>
      </c>
      <c r="P12" s="9" t="n">
        <v>0.80528</v>
      </c>
      <c r="Q12" s="9" t="n">
        <v>0.78954</v>
      </c>
      <c r="R12" s="9" t="n">
        <v>0.78534</v>
      </c>
      <c r="S12" s="9" t="n">
        <v>0.7869</v>
      </c>
      <c r="T12" s="9" t="n">
        <v>0.78877</v>
      </c>
      <c r="U12" s="9" t="n">
        <v>0.80077</v>
      </c>
      <c r="V12" s="9" t="n">
        <v>0.78644</v>
      </c>
      <c r="W12" s="9" t="n">
        <v>0.7842</v>
      </c>
      <c r="X12" s="9" t="n">
        <v>0.77588</v>
      </c>
      <c r="Y12" s="9" t="n">
        <v>0.77485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6046</v>
      </c>
      <c r="C13" s="9" t="n">
        <v>0.76021</v>
      </c>
      <c r="D13" s="9" t="n">
        <v>0.76262</v>
      </c>
      <c r="E13" s="9" t="n">
        <v>0.7611</v>
      </c>
      <c r="F13" s="9" t="n">
        <v>0.76825</v>
      </c>
      <c r="G13" s="9" t="n">
        <v>0.76166</v>
      </c>
      <c r="H13" s="9" t="n">
        <v>0.76869</v>
      </c>
      <c r="I13" s="9" t="n">
        <v>0.77668</v>
      </c>
      <c r="J13" s="9" t="n">
        <v>0.77196</v>
      </c>
      <c r="K13" s="9" t="n">
        <v>0.77432</v>
      </c>
      <c r="L13" s="9" t="n">
        <v>0.77818</v>
      </c>
      <c r="M13" s="9" t="n">
        <v>0.88411</v>
      </c>
      <c r="N13" s="9" t="n">
        <v>0.79684</v>
      </c>
      <c r="O13" s="9" t="n">
        <v>0.794</v>
      </c>
      <c r="P13" s="9" t="n">
        <v>0.78696</v>
      </c>
      <c r="Q13" s="9" t="n">
        <v>0.79116</v>
      </c>
      <c r="R13" s="9" t="n">
        <v>0.77306</v>
      </c>
      <c r="S13" s="9" t="n">
        <v>0.77185</v>
      </c>
      <c r="T13" s="9" t="n">
        <v>0.78044</v>
      </c>
      <c r="U13" s="9" t="n">
        <v>0.79143</v>
      </c>
      <c r="V13" s="9" t="n">
        <v>0.76517</v>
      </c>
      <c r="W13" s="9" t="n">
        <v>0.76505</v>
      </c>
      <c r="X13" s="9" t="n">
        <v>0.76238</v>
      </c>
      <c r="Y13" s="9" t="n">
        <v>0.7618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6843</v>
      </c>
      <c r="C14" s="9" t="n">
        <v>0.76765</v>
      </c>
      <c r="D14" s="9" t="n">
        <v>0.76854</v>
      </c>
      <c r="E14" s="9" t="n">
        <v>0.7678</v>
      </c>
      <c r="F14" s="9" t="n">
        <v>0.78177</v>
      </c>
      <c r="G14" s="9" t="n">
        <v>0.77108</v>
      </c>
      <c r="H14" s="9" t="n">
        <v>0.78258</v>
      </c>
      <c r="I14" s="9" t="n">
        <v>0.93779</v>
      </c>
      <c r="J14" s="9" t="n">
        <v>0.83756</v>
      </c>
      <c r="K14" s="9" t="n">
        <v>0.93829</v>
      </c>
      <c r="L14" s="9" t="n">
        <v>0.99041</v>
      </c>
      <c r="M14" s="9" t="n">
        <v>0.92406</v>
      </c>
      <c r="N14" s="9" t="n">
        <v>0.77</v>
      </c>
      <c r="O14" s="9" t="n">
        <v>0.76596</v>
      </c>
      <c r="P14" s="9" t="n">
        <v>0.78203</v>
      </c>
      <c r="Q14" s="9" t="n">
        <v>0.78011</v>
      </c>
      <c r="R14" s="9" t="n">
        <v>0.78716</v>
      </c>
      <c r="S14" s="9" t="n">
        <v>0.78367</v>
      </c>
      <c r="T14" s="9" t="n">
        <v>0.76434</v>
      </c>
      <c r="U14" s="9" t="n">
        <v>0.7583</v>
      </c>
      <c r="V14" s="9" t="n">
        <v>0.79163</v>
      </c>
      <c r="W14" s="9" t="n">
        <v>0.78422</v>
      </c>
      <c r="X14" s="9" t="n">
        <v>0.77329</v>
      </c>
      <c r="Y14" s="9" t="n">
        <v>0.7688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2379</v>
      </c>
      <c r="C15" s="9" t="n">
        <v>0.81585</v>
      </c>
      <c r="D15" s="9" t="n">
        <v>0.78711</v>
      </c>
      <c r="E15" s="9" t="n">
        <v>0.79785</v>
      </c>
      <c r="F15" s="9" t="n">
        <v>0.8058</v>
      </c>
      <c r="G15" s="9" t="n">
        <v>0.79099</v>
      </c>
      <c r="H15" s="9" t="n">
        <v>0.80494</v>
      </c>
      <c r="I15" s="9" t="n">
        <v>0.81797</v>
      </c>
      <c r="J15" s="9" t="n">
        <v>0.82093</v>
      </c>
      <c r="K15" s="9" t="n">
        <v>0.81666</v>
      </c>
      <c r="L15" s="9" t="n">
        <v>0.8222</v>
      </c>
      <c r="M15" s="9" t="n">
        <v>0.93569</v>
      </c>
      <c r="N15" s="9" t="n">
        <v>0.91962</v>
      </c>
      <c r="O15" s="9" t="n">
        <v>0.93259</v>
      </c>
      <c r="P15" s="9" t="n">
        <v>0.93024</v>
      </c>
      <c r="Q15" s="9" t="n">
        <v>0.92756</v>
      </c>
      <c r="R15" s="9" t="n">
        <v>0.80918</v>
      </c>
      <c r="S15" s="9" t="n">
        <v>0.81518</v>
      </c>
      <c r="T15" s="9" t="n">
        <v>0.80969</v>
      </c>
      <c r="U15" s="9" t="n">
        <v>0.94269</v>
      </c>
      <c r="V15" s="9" t="n">
        <v>0.83947</v>
      </c>
      <c r="W15" s="9" t="n">
        <v>0.81745</v>
      </c>
      <c r="X15" s="9" t="n">
        <v>0.78886</v>
      </c>
      <c r="Y15" s="9" t="n">
        <v>0.7893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0236</v>
      </c>
      <c r="C16" s="9" t="n">
        <v>0.79839</v>
      </c>
      <c r="D16" s="9" t="n">
        <v>0.78796</v>
      </c>
      <c r="E16" s="9" t="n">
        <v>0.78569</v>
      </c>
      <c r="F16" s="9" t="n">
        <v>0.79313</v>
      </c>
      <c r="G16" s="9" t="n">
        <v>0.79591</v>
      </c>
      <c r="H16" s="9" t="n">
        <v>0.79334</v>
      </c>
      <c r="I16" s="9" t="n">
        <v>0.79743</v>
      </c>
      <c r="J16" s="9" t="n">
        <v>0.79906</v>
      </c>
      <c r="K16" s="9" t="n">
        <v>0.80518</v>
      </c>
      <c r="L16" s="9" t="n">
        <v>0.80684</v>
      </c>
      <c r="M16" s="9" t="n">
        <v>0.80482</v>
      </c>
      <c r="N16" s="9" t="n">
        <v>0.80274</v>
      </c>
      <c r="O16" s="9" t="n">
        <v>0.80189</v>
      </c>
      <c r="P16" s="9" t="n">
        <v>0.8041</v>
      </c>
      <c r="Q16" s="9" t="n">
        <v>0.80938</v>
      </c>
      <c r="R16" s="9" t="n">
        <v>0.80904</v>
      </c>
      <c r="S16" s="9" t="n">
        <v>0.80687</v>
      </c>
      <c r="T16" s="9" t="n">
        <v>0.81917</v>
      </c>
      <c r="U16" s="9" t="n">
        <v>1.05961</v>
      </c>
      <c r="V16" s="9" t="n">
        <v>0.82701</v>
      </c>
      <c r="W16" s="9" t="n">
        <v>0.81639</v>
      </c>
      <c r="X16" s="9" t="n">
        <v>0.79533</v>
      </c>
      <c r="Y16" s="9" t="n">
        <v>0.7970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6244</v>
      </c>
      <c r="C17" s="9" t="n">
        <v>0.76371</v>
      </c>
      <c r="D17" s="9" t="n">
        <v>0.76399</v>
      </c>
      <c r="E17" s="9" t="n">
        <v>0.76395</v>
      </c>
      <c r="F17" s="9" t="n">
        <v>0.76963</v>
      </c>
      <c r="G17" s="9" t="n">
        <v>0.77461</v>
      </c>
      <c r="H17" s="9" t="n">
        <v>0.83073</v>
      </c>
      <c r="I17" s="9" t="n">
        <v>0.77906</v>
      </c>
      <c r="J17" s="9" t="n">
        <v>0.77905</v>
      </c>
      <c r="K17" s="9" t="n">
        <v>0.79464</v>
      </c>
      <c r="L17" s="9" t="n">
        <v>0.79112</v>
      </c>
      <c r="M17" s="9" t="n">
        <v>0.83109</v>
      </c>
      <c r="N17" s="9" t="n">
        <v>0.78081</v>
      </c>
      <c r="O17" s="9" t="n">
        <v>0.7747</v>
      </c>
      <c r="P17" s="9" t="n">
        <v>0.93264</v>
      </c>
      <c r="Q17" s="9" t="n">
        <v>0.83736</v>
      </c>
      <c r="R17" s="9" t="n">
        <v>0.78093</v>
      </c>
      <c r="S17" s="9" t="n">
        <v>0.85588</v>
      </c>
      <c r="T17" s="9" t="n">
        <v>0.95201</v>
      </c>
      <c r="U17" s="9" t="n">
        <v>0.94462</v>
      </c>
      <c r="V17" s="9" t="n">
        <v>0.77269</v>
      </c>
      <c r="W17" s="9" t="n">
        <v>0.77157</v>
      </c>
      <c r="X17" s="9" t="n">
        <v>0.76548</v>
      </c>
      <c r="Y17" s="9" t="n">
        <v>0.7651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6766</v>
      </c>
      <c r="C18" s="9" t="n">
        <v>0.76792</v>
      </c>
      <c r="D18" s="9" t="n">
        <v>0.77245</v>
      </c>
      <c r="E18" s="9" t="n">
        <v>0.76871</v>
      </c>
      <c r="F18" s="9" t="n">
        <v>0.77759</v>
      </c>
      <c r="G18" s="9" t="n">
        <v>0.76808</v>
      </c>
      <c r="H18" s="9" t="n">
        <v>0.77884</v>
      </c>
      <c r="I18" s="9" t="n">
        <v>0.79067</v>
      </c>
      <c r="J18" s="9" t="n">
        <v>0.78529</v>
      </c>
      <c r="K18" s="9" t="n">
        <v>0.78922</v>
      </c>
      <c r="L18" s="9" t="n">
        <v>0.78921</v>
      </c>
      <c r="M18" s="9" t="n">
        <v>0.94375</v>
      </c>
      <c r="N18" s="9" t="n">
        <v>0.89215</v>
      </c>
      <c r="O18" s="9" t="n">
        <v>0.79393</v>
      </c>
      <c r="P18" s="9" t="n">
        <v>0.93246</v>
      </c>
      <c r="Q18" s="9" t="n">
        <v>0.79496</v>
      </c>
      <c r="R18" s="9" t="n">
        <v>0.77282</v>
      </c>
      <c r="S18" s="9" t="n">
        <v>0.77657</v>
      </c>
      <c r="T18" s="9" t="n">
        <v>0.78404</v>
      </c>
      <c r="U18" s="9" t="n">
        <v>0.79572</v>
      </c>
      <c r="V18" s="9" t="n">
        <v>0.77731</v>
      </c>
      <c r="W18" s="9" t="n">
        <v>0.77886</v>
      </c>
      <c r="X18" s="9" t="n">
        <v>0.76931</v>
      </c>
      <c r="Y18" s="9" t="n">
        <v>0.7672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1433</v>
      </c>
      <c r="C19" s="9" t="n">
        <v>0.71561</v>
      </c>
      <c r="D19" s="9" t="n">
        <v>0.7182</v>
      </c>
      <c r="E19" s="9" t="n">
        <v>0.71738</v>
      </c>
      <c r="F19" s="9" t="n">
        <v>0.73101</v>
      </c>
      <c r="G19" s="9" t="n">
        <v>0.71935</v>
      </c>
      <c r="H19" s="9" t="n">
        <v>0.72893</v>
      </c>
      <c r="I19" s="9" t="n">
        <v>0.73519</v>
      </c>
      <c r="J19" s="9" t="n">
        <v>0.73301</v>
      </c>
      <c r="K19" s="9" t="n">
        <v>0.7402</v>
      </c>
      <c r="L19" s="9" t="n">
        <v>0.74412</v>
      </c>
      <c r="M19" s="9" t="n">
        <v>0.75767</v>
      </c>
      <c r="N19" s="9" t="n">
        <v>0.76288</v>
      </c>
      <c r="O19" s="9" t="n">
        <v>0.7475</v>
      </c>
      <c r="P19" s="9" t="n">
        <v>0.76361</v>
      </c>
      <c r="Q19" s="9" t="n">
        <v>0.74924</v>
      </c>
      <c r="R19" s="9" t="n">
        <v>0.72723</v>
      </c>
      <c r="S19" s="9" t="n">
        <v>0.72986</v>
      </c>
      <c r="T19" s="9" t="n">
        <v>0.73644</v>
      </c>
      <c r="U19" s="9" t="n">
        <v>0.75247</v>
      </c>
      <c r="V19" s="9" t="n">
        <v>0.73222</v>
      </c>
      <c r="W19" s="9" t="n">
        <v>0.72906</v>
      </c>
      <c r="X19" s="9" t="n">
        <v>0.71556</v>
      </c>
      <c r="Y19" s="9" t="n">
        <v>0.7137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53615</v>
      </c>
      <c r="C20" s="9" t="n">
        <v>0.53678</v>
      </c>
      <c r="D20" s="9" t="n">
        <v>0.53772</v>
      </c>
      <c r="E20" s="9" t="n">
        <v>0.53735</v>
      </c>
      <c r="F20" s="9" t="n">
        <v>0.54149</v>
      </c>
      <c r="G20" s="9" t="n">
        <v>0.52563</v>
      </c>
      <c r="H20" s="9" t="n">
        <v>0.54084</v>
      </c>
      <c r="I20" s="9" t="n">
        <v>0.53324</v>
      </c>
      <c r="J20" s="9" t="n">
        <v>0.53019</v>
      </c>
      <c r="K20" s="9" t="n">
        <v>0.60221</v>
      </c>
      <c r="L20" s="9" t="n">
        <v>0.63194</v>
      </c>
      <c r="M20" s="9" t="n">
        <v>0.75326</v>
      </c>
      <c r="N20" s="9" t="n">
        <v>0.75259</v>
      </c>
      <c r="O20" s="9" t="n">
        <v>0.74586</v>
      </c>
      <c r="P20" s="9" t="n">
        <v>0.74505</v>
      </c>
      <c r="Q20" s="9" t="n">
        <v>0.74448</v>
      </c>
      <c r="R20" s="9" t="n">
        <v>0.53308</v>
      </c>
      <c r="S20" s="9" t="n">
        <v>0.53868</v>
      </c>
      <c r="T20" s="9" t="n">
        <v>0.60873</v>
      </c>
      <c r="U20" s="9" t="n">
        <v>0.69707</v>
      </c>
      <c r="V20" s="9" t="n">
        <v>0.53141</v>
      </c>
      <c r="W20" s="9" t="n">
        <v>0.51084</v>
      </c>
      <c r="X20" s="9" t="n">
        <v>0.51475</v>
      </c>
      <c r="Y20" s="9" t="n">
        <v>0.5087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3621</v>
      </c>
      <c r="C21" s="9" t="n">
        <v>0.73723</v>
      </c>
      <c r="D21" s="9" t="n">
        <v>0.72192</v>
      </c>
      <c r="E21" s="9" t="n">
        <v>0.71372</v>
      </c>
      <c r="F21" s="9" t="n">
        <v>0.74624</v>
      </c>
      <c r="G21" s="9" t="n">
        <v>0.73235</v>
      </c>
      <c r="H21" s="9" t="n">
        <v>0.74454</v>
      </c>
      <c r="I21" s="9" t="n">
        <v>0.74904</v>
      </c>
      <c r="J21" s="9" t="n">
        <v>0.74801</v>
      </c>
      <c r="K21" s="9" t="n">
        <v>0.75096</v>
      </c>
      <c r="L21" s="9" t="n">
        <v>0.75483</v>
      </c>
      <c r="M21" s="9" t="n">
        <v>0.76846</v>
      </c>
      <c r="N21" s="9" t="n">
        <v>0.76706</v>
      </c>
      <c r="O21" s="9" t="n">
        <v>0.75829</v>
      </c>
      <c r="P21" s="9" t="n">
        <v>0.76515</v>
      </c>
      <c r="Q21" s="9" t="n">
        <v>0.76045</v>
      </c>
      <c r="R21" s="9" t="n">
        <v>0.74533</v>
      </c>
      <c r="S21" s="9" t="n">
        <v>0.74523</v>
      </c>
      <c r="T21" s="9" t="n">
        <v>0.74225</v>
      </c>
      <c r="U21" s="9" t="n">
        <v>0.75843</v>
      </c>
      <c r="V21" s="9" t="n">
        <v>0.75224</v>
      </c>
      <c r="W21" s="9" t="n">
        <v>0.75109</v>
      </c>
      <c r="X21" s="9" t="n">
        <v>0.73085</v>
      </c>
      <c r="Y21" s="9" t="n">
        <v>0.7192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6389</v>
      </c>
      <c r="C22" s="9" t="n">
        <v>0.76473</v>
      </c>
      <c r="D22" s="9" t="n">
        <v>0.76433</v>
      </c>
      <c r="E22" s="9" t="n">
        <v>0.7507</v>
      </c>
      <c r="F22" s="9" t="n">
        <v>0.7513</v>
      </c>
      <c r="G22" s="9" t="n">
        <v>0.73486</v>
      </c>
      <c r="H22" s="9" t="n">
        <v>0.75163</v>
      </c>
      <c r="I22" s="9" t="n">
        <v>0.76743</v>
      </c>
      <c r="J22" s="9" t="n">
        <v>0.76742</v>
      </c>
      <c r="K22" s="9" t="n">
        <v>0.76627</v>
      </c>
      <c r="L22" s="9" t="n">
        <v>0.76679</v>
      </c>
      <c r="M22" s="9" t="n">
        <v>0.77584</v>
      </c>
      <c r="N22" s="9" t="n">
        <v>0.77488</v>
      </c>
      <c r="O22" s="9" t="n">
        <v>0.77447</v>
      </c>
      <c r="P22" s="9" t="n">
        <v>0.78192</v>
      </c>
      <c r="Q22" s="9" t="n">
        <v>0.7821</v>
      </c>
      <c r="R22" s="9" t="n">
        <v>0.76512</v>
      </c>
      <c r="S22" s="9" t="n">
        <v>0.76603</v>
      </c>
      <c r="T22" s="9" t="n">
        <v>0.77031</v>
      </c>
      <c r="U22" s="9" t="n">
        <v>0.78482</v>
      </c>
      <c r="V22" s="9" t="n">
        <v>0.7774</v>
      </c>
      <c r="W22" s="9" t="n">
        <v>0.76803</v>
      </c>
      <c r="X22" s="9" t="n">
        <v>0.76675</v>
      </c>
      <c r="Y22" s="9" t="n">
        <v>0.7627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5078</v>
      </c>
      <c r="C23" s="9" t="n">
        <v>0.75066</v>
      </c>
      <c r="D23" s="9" t="n">
        <v>0.75069</v>
      </c>
      <c r="E23" s="9" t="n">
        <v>0.73225</v>
      </c>
      <c r="F23" s="9" t="n">
        <v>0.73166</v>
      </c>
      <c r="G23" s="9" t="n">
        <v>0.72885</v>
      </c>
      <c r="H23" s="9" t="n">
        <v>0.73229</v>
      </c>
      <c r="I23" s="9" t="n">
        <v>0.75691</v>
      </c>
      <c r="J23" s="9" t="n">
        <v>0.75117</v>
      </c>
      <c r="K23" s="9" t="n">
        <v>0.76017</v>
      </c>
      <c r="L23" s="9" t="n">
        <v>0.76024</v>
      </c>
      <c r="M23" s="9" t="n">
        <v>0.76589</v>
      </c>
      <c r="N23" s="9" t="n">
        <v>0.76785</v>
      </c>
      <c r="O23" s="9" t="n">
        <v>0.76812</v>
      </c>
      <c r="P23" s="9" t="n">
        <v>0.77379</v>
      </c>
      <c r="Q23" s="9" t="n">
        <v>0.77855</v>
      </c>
      <c r="R23" s="9" t="n">
        <v>0.76297</v>
      </c>
      <c r="S23" s="9" t="n">
        <v>0.76354</v>
      </c>
      <c r="T23" s="9" t="n">
        <v>0.7681</v>
      </c>
      <c r="U23" s="9" t="n">
        <v>0.77805</v>
      </c>
      <c r="V23" s="9" t="n">
        <v>0.76661</v>
      </c>
      <c r="W23" s="9" t="n">
        <v>0.75955</v>
      </c>
      <c r="X23" s="9" t="n">
        <v>0.76009</v>
      </c>
      <c r="Y23" s="9" t="n">
        <v>0.7494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5751</v>
      </c>
      <c r="C24" s="9" t="n">
        <v>0.71213</v>
      </c>
      <c r="D24" s="9" t="n">
        <v>0.71618</v>
      </c>
      <c r="E24" s="9" t="n">
        <v>0.70281</v>
      </c>
      <c r="F24" s="9" t="n">
        <v>0.72953</v>
      </c>
      <c r="G24" s="9" t="n">
        <v>0.7154</v>
      </c>
      <c r="H24" s="9" t="n">
        <v>0.72583</v>
      </c>
      <c r="I24" s="9" t="n">
        <v>0.74765</v>
      </c>
      <c r="J24" s="9" t="n">
        <v>0.73909</v>
      </c>
      <c r="K24" s="9" t="n">
        <v>0.74858</v>
      </c>
      <c r="L24" s="9" t="n">
        <v>0.7474</v>
      </c>
      <c r="M24" s="9" t="n">
        <v>0.81126</v>
      </c>
      <c r="N24" s="9" t="n">
        <v>0.7904</v>
      </c>
      <c r="O24" s="9" t="n">
        <v>0.77743</v>
      </c>
      <c r="P24" s="9" t="n">
        <v>0.80908</v>
      </c>
      <c r="Q24" s="9" t="n">
        <v>0.79191</v>
      </c>
      <c r="R24" s="9" t="n">
        <v>0.72374</v>
      </c>
      <c r="S24" s="9" t="n">
        <v>0.72329</v>
      </c>
      <c r="T24" s="9" t="n">
        <v>0.69403</v>
      </c>
      <c r="U24" s="9" t="n">
        <v>0.74031</v>
      </c>
      <c r="V24" s="9" t="n">
        <v>0.71532</v>
      </c>
      <c r="W24" s="9" t="n">
        <v>0.70826</v>
      </c>
      <c r="X24" s="9" t="n">
        <v>0.70396</v>
      </c>
      <c r="Y24" s="9" t="n">
        <v>0.6956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61416</v>
      </c>
      <c r="C25" s="9" t="n">
        <v>0.70313</v>
      </c>
      <c r="D25" s="9" t="n">
        <v>0.76525</v>
      </c>
      <c r="E25" s="9" t="n">
        <v>0.74671</v>
      </c>
      <c r="F25" s="9" t="n">
        <v>0.91243</v>
      </c>
      <c r="G25" s="9" t="n">
        <v>0.69753</v>
      </c>
      <c r="H25" s="9" t="n">
        <v>0.75546</v>
      </c>
      <c r="I25" s="9" t="n">
        <v>0.92807</v>
      </c>
      <c r="J25" s="9" t="n">
        <v>0.91361</v>
      </c>
      <c r="K25" s="9" t="n">
        <v>0.96595</v>
      </c>
      <c r="L25" s="9" t="n">
        <v>0.96749</v>
      </c>
      <c r="M25" s="9" t="n">
        <v>0.77934</v>
      </c>
      <c r="N25" s="9" t="n">
        <v>0.79377</v>
      </c>
      <c r="O25" s="9" t="n">
        <v>0.75856</v>
      </c>
      <c r="P25" s="9" t="n">
        <v>0.79241</v>
      </c>
      <c r="Q25" s="9" t="n">
        <v>0.81095</v>
      </c>
      <c r="R25" s="9" t="n">
        <v>0.83048</v>
      </c>
      <c r="S25" s="9" t="n">
        <v>0.94696</v>
      </c>
      <c r="T25" s="9" t="n">
        <v>0.77208</v>
      </c>
      <c r="U25" s="9" t="n">
        <v>0.58166</v>
      </c>
      <c r="V25" s="9" t="n">
        <v>0.93442</v>
      </c>
      <c r="W25" s="9" t="n">
        <v>0.91173</v>
      </c>
      <c r="X25" s="9" t="n">
        <v>0.76929</v>
      </c>
      <c r="Y25" s="9" t="n">
        <v>0.7619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77098</v>
      </c>
      <c r="C26" s="9" t="n">
        <v>0.76008</v>
      </c>
      <c r="D26" s="9" t="n">
        <v>0.77207</v>
      </c>
      <c r="E26" s="9" t="n">
        <v>0.77546</v>
      </c>
      <c r="F26" s="9" t="n">
        <v>0.72508</v>
      </c>
      <c r="G26" s="9" t="n">
        <v>0.7675</v>
      </c>
      <c r="H26" s="9" t="n">
        <v>0.79994</v>
      </c>
      <c r="I26" s="9" t="n">
        <v>0.8595</v>
      </c>
      <c r="J26" s="9" t="n">
        <v>0.82781</v>
      </c>
      <c r="K26" s="9" t="n">
        <v>0.94109</v>
      </c>
      <c r="L26" s="9" t="n">
        <v>0.95061</v>
      </c>
      <c r="M26" s="9" t="n">
        <v>0.78982</v>
      </c>
      <c r="N26" s="9" t="n">
        <v>0.75563</v>
      </c>
      <c r="O26" s="9" t="n">
        <v>0.74992</v>
      </c>
      <c r="P26" s="9" t="n">
        <v>0.76057</v>
      </c>
      <c r="Q26" s="9" t="n">
        <v>0.7683</v>
      </c>
      <c r="R26" s="9" t="n">
        <v>0.80175</v>
      </c>
      <c r="S26" s="9" t="n">
        <v>0.8644</v>
      </c>
      <c r="T26" s="9" t="n">
        <v>0.87375</v>
      </c>
      <c r="U26" s="9" t="n">
        <v>0.74143</v>
      </c>
      <c r="V26" s="9" t="n">
        <v>0.80719</v>
      </c>
      <c r="W26" s="9" t="n">
        <v>0.77908</v>
      </c>
      <c r="X26" s="9" t="n">
        <v>0.75979</v>
      </c>
      <c r="Y26" s="9" t="n">
        <v>0.7594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8764</v>
      </c>
      <c r="C27" s="9" t="n">
        <v>0.78966</v>
      </c>
      <c r="D27" s="9" t="n">
        <v>0.79706</v>
      </c>
      <c r="E27" s="9" t="n">
        <v>0.7954</v>
      </c>
      <c r="F27" s="9" t="n">
        <v>0.78539</v>
      </c>
      <c r="G27" s="9" t="n">
        <v>0.79512</v>
      </c>
      <c r="H27" s="9" t="n">
        <v>0.80951</v>
      </c>
      <c r="I27" s="9" t="n">
        <v>0.96108</v>
      </c>
      <c r="J27" s="9" t="n">
        <v>0.93049</v>
      </c>
      <c r="K27" s="9" t="n">
        <v>0.96284</v>
      </c>
      <c r="L27" s="9" t="n">
        <v>0.9747</v>
      </c>
      <c r="M27" s="9" t="n">
        <v>0.81499</v>
      </c>
      <c r="N27" s="9" t="n">
        <v>0.81511</v>
      </c>
      <c r="O27" s="9" t="n">
        <v>0.80765</v>
      </c>
      <c r="P27" s="9" t="n">
        <v>0.82134</v>
      </c>
      <c r="Q27" s="9" t="n">
        <v>0.81617</v>
      </c>
      <c r="R27" s="9" t="n">
        <v>0.85375</v>
      </c>
      <c r="S27" s="9" t="n">
        <v>0.95902</v>
      </c>
      <c r="T27" s="9" t="n">
        <v>0.94082</v>
      </c>
      <c r="U27" s="9" t="n">
        <v>0.81475</v>
      </c>
      <c r="V27" s="9" t="n">
        <v>0.9665</v>
      </c>
      <c r="W27" s="9" t="n">
        <v>0.94346</v>
      </c>
      <c r="X27" s="9" t="n">
        <v>0.81131</v>
      </c>
      <c r="Y27" s="9" t="n">
        <v>0.7990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9902</v>
      </c>
      <c r="C28" s="9" t="n">
        <v>0.81468</v>
      </c>
      <c r="D28" s="9" t="n">
        <v>0.82599</v>
      </c>
      <c r="E28" s="9" t="n">
        <v>0.82331</v>
      </c>
      <c r="F28" s="9" t="n">
        <v>0.81194</v>
      </c>
      <c r="G28" s="9" t="n">
        <v>0.8182</v>
      </c>
      <c r="H28" s="9" t="n">
        <v>0.8392</v>
      </c>
      <c r="I28" s="9" t="n">
        <v>0.87385</v>
      </c>
      <c r="J28" s="9" t="n">
        <v>0.8675</v>
      </c>
      <c r="K28" s="9" t="n">
        <v>0.87241</v>
      </c>
      <c r="L28" s="9" t="n">
        <v>0.87202</v>
      </c>
      <c r="M28" s="9" t="n">
        <v>0.83247</v>
      </c>
      <c r="N28" s="9" t="n">
        <v>0.83003</v>
      </c>
      <c r="O28" s="9" t="n">
        <v>0.82591</v>
      </c>
      <c r="P28" s="9" t="n">
        <v>0.8283</v>
      </c>
      <c r="Q28" s="9" t="n">
        <v>0.8308</v>
      </c>
      <c r="R28" s="9" t="n">
        <v>0.83507</v>
      </c>
      <c r="S28" s="9" t="n">
        <v>0.86483</v>
      </c>
      <c r="T28" s="9" t="n">
        <v>0.94556</v>
      </c>
      <c r="U28" s="9" t="n">
        <v>0.84596</v>
      </c>
      <c r="V28" s="9" t="n">
        <v>0.85367</v>
      </c>
      <c r="W28" s="9" t="n">
        <v>0.94046</v>
      </c>
      <c r="X28" s="9" t="n">
        <v>0.84003</v>
      </c>
      <c r="Y28" s="9" t="n">
        <v>0.8245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0299</v>
      </c>
      <c r="C29" s="9" t="n">
        <v>0.89989</v>
      </c>
      <c r="D29" s="9" t="n">
        <v>0.88948</v>
      </c>
      <c r="E29" s="9" t="n">
        <v>0.85032</v>
      </c>
      <c r="F29" s="9" t="n">
        <v>0.82342</v>
      </c>
      <c r="G29" s="9" t="n">
        <v>0.83396</v>
      </c>
      <c r="H29" s="9" t="n">
        <v>0.8647</v>
      </c>
      <c r="I29" s="9" t="n">
        <v>0.90867</v>
      </c>
      <c r="J29" s="9" t="n">
        <v>0.94472</v>
      </c>
      <c r="K29" s="9" t="n">
        <v>0.93692</v>
      </c>
      <c r="L29" s="9" t="n">
        <v>0.92521</v>
      </c>
      <c r="M29" s="9" t="n">
        <v>0.86107</v>
      </c>
      <c r="N29" s="9" t="n">
        <v>0.8584</v>
      </c>
      <c r="O29" s="9" t="n">
        <v>0.85378</v>
      </c>
      <c r="P29" s="9" t="n">
        <v>0.92243</v>
      </c>
      <c r="Q29" s="9" t="n">
        <v>0.88997</v>
      </c>
      <c r="R29" s="9" t="n">
        <v>0.96195</v>
      </c>
      <c r="S29" s="9" t="n">
        <v>0.8595</v>
      </c>
      <c r="T29" s="9" t="n">
        <v>0.92446</v>
      </c>
      <c r="U29" s="9" t="n">
        <v>0.87436</v>
      </c>
      <c r="V29" s="9" t="n">
        <v>0.95697</v>
      </c>
      <c r="W29" s="9" t="n">
        <v>0.94201</v>
      </c>
      <c r="X29" s="9" t="n">
        <v>0.92324</v>
      </c>
      <c r="Y29" s="9" t="n">
        <v>0.90539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1662</v>
      </c>
      <c r="C30" s="9" t="n">
        <v>0.93013</v>
      </c>
      <c r="D30" s="9" t="n">
        <v>0.93826</v>
      </c>
      <c r="E30" s="9" t="n">
        <v>0.8869</v>
      </c>
      <c r="F30" s="9" t="n">
        <v>0.83424</v>
      </c>
      <c r="G30" s="9" t="n">
        <v>0.84118</v>
      </c>
      <c r="H30" s="9" t="n">
        <v>0.86519</v>
      </c>
      <c r="I30" s="9" t="n">
        <v>0.88062</v>
      </c>
      <c r="J30" s="9" t="n">
        <v>0.92336</v>
      </c>
      <c r="K30" s="9" t="n">
        <v>0.92939</v>
      </c>
      <c r="L30" s="9" t="n">
        <v>0.91862</v>
      </c>
      <c r="M30" s="9" t="n">
        <v>0.87215</v>
      </c>
      <c r="N30" s="9" t="n">
        <v>0.87301</v>
      </c>
      <c r="O30" s="9" t="n">
        <v>0.87375</v>
      </c>
      <c r="P30" s="9" t="n">
        <v>0.87844</v>
      </c>
      <c r="Q30" s="9" t="n">
        <v>0.86966</v>
      </c>
      <c r="R30" s="9" t="n">
        <v>0.9135</v>
      </c>
      <c r="S30" s="9" t="n">
        <v>0.91935</v>
      </c>
      <c r="T30" s="9" t="n">
        <v>1.0531</v>
      </c>
      <c r="U30" s="9" t="n">
        <v>1.02063</v>
      </c>
      <c r="V30" s="9" t="n">
        <v>1.01245</v>
      </c>
      <c r="W30" s="9" t="n">
        <v>0.9833</v>
      </c>
      <c r="X30" s="9" t="n">
        <v>0.94772</v>
      </c>
      <c r="Y30" s="9" t="n">
        <v>0.9455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2015</v>
      </c>
      <c r="C31" s="9" t="n">
        <v>0.82952</v>
      </c>
      <c r="D31" s="9" t="n">
        <v>0.94218</v>
      </c>
      <c r="E31" s="9" t="n">
        <v>0.85457</v>
      </c>
      <c r="F31" s="9" t="n">
        <v>0.83964</v>
      </c>
      <c r="G31" s="9" t="n">
        <v>0.86147</v>
      </c>
      <c r="H31" s="9" t="n">
        <v>0.95258</v>
      </c>
      <c r="I31" s="9" t="n">
        <v>0.99969</v>
      </c>
      <c r="J31" s="9" t="n">
        <v>0.96772</v>
      </c>
      <c r="K31" s="9" t="n">
        <v>0.99383</v>
      </c>
      <c r="L31" s="9" t="n">
        <v>0.99999</v>
      </c>
      <c r="M31" s="9" t="n">
        <v>0.98922</v>
      </c>
      <c r="N31" s="9" t="n">
        <v>0.97252</v>
      </c>
      <c r="O31" s="9" t="n">
        <v>0.9907</v>
      </c>
      <c r="P31" s="9" t="n">
        <v>0.98796</v>
      </c>
      <c r="Q31" s="9" t="n">
        <v>0.9438</v>
      </c>
      <c r="R31" s="9" t="n">
        <v>0.87259</v>
      </c>
      <c r="S31" s="9" t="n">
        <v>0.95132</v>
      </c>
      <c r="T31" s="9" t="n">
        <v>1.09255</v>
      </c>
      <c r="U31" s="9" t="n">
        <v>1.01037</v>
      </c>
      <c r="V31" s="9" t="n">
        <v>0.95776</v>
      </c>
      <c r="W31" s="9" t="n">
        <v>0.94149</v>
      </c>
      <c r="X31" s="9" t="n">
        <v>0.83029</v>
      </c>
      <c r="Y31" s="9" t="n">
        <v>0.8208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5053</v>
      </c>
      <c r="C32" s="9" t="n">
        <v>0.76447</v>
      </c>
      <c r="D32" s="9" t="n">
        <v>0.76411</v>
      </c>
      <c r="E32" s="9" t="n">
        <v>0.7643</v>
      </c>
      <c r="F32" s="9" t="n">
        <v>0.78523</v>
      </c>
      <c r="G32" s="9" t="n">
        <v>0.77083</v>
      </c>
      <c r="H32" s="9" t="n">
        <v>0.79933</v>
      </c>
      <c r="I32" s="9" t="n">
        <v>0.86759</v>
      </c>
      <c r="J32" s="9" t="n">
        <v>0.88046</v>
      </c>
      <c r="K32" s="9" t="n">
        <v>0.94115</v>
      </c>
      <c r="L32" s="9" t="n">
        <v>0.96173</v>
      </c>
      <c r="M32" s="9" t="n">
        <v>0.94232</v>
      </c>
      <c r="N32" s="9" t="n">
        <v>0.94012</v>
      </c>
      <c r="O32" s="9" t="n">
        <v>0.9538</v>
      </c>
      <c r="P32" s="9" t="n">
        <v>0.9362</v>
      </c>
      <c r="Q32" s="9" t="n">
        <v>0.85458</v>
      </c>
      <c r="R32" s="9" t="n">
        <v>0.79419</v>
      </c>
      <c r="S32" s="9" t="n">
        <v>0.86943</v>
      </c>
      <c r="T32" s="9" t="n">
        <v>0.99966</v>
      </c>
      <c r="U32" s="9" t="n">
        <v>0.85902</v>
      </c>
      <c r="V32" s="9" t="n">
        <v>0.76657</v>
      </c>
      <c r="W32" s="9" t="n">
        <v>0.764</v>
      </c>
      <c r="X32" s="9" t="n">
        <v>0.76341</v>
      </c>
      <c r="Y32" s="9" t="n">
        <v>0.7572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5988</v>
      </c>
      <c r="C33" s="9" t="n">
        <v>0.7607</v>
      </c>
      <c r="D33" s="9" t="n">
        <v>0.76209</v>
      </c>
      <c r="E33" s="9" t="n">
        <v>0.76401</v>
      </c>
      <c r="F33" s="9" t="n">
        <v>0.94816</v>
      </c>
      <c r="G33" s="9" t="n">
        <v>0.95714</v>
      </c>
      <c r="H33" s="9" t="n">
        <v>0.78817</v>
      </c>
      <c r="I33" s="9" t="n">
        <v>0.80233</v>
      </c>
      <c r="J33" s="9" t="n">
        <v>0.7978</v>
      </c>
      <c r="K33" s="9" t="n">
        <v>0.80117</v>
      </c>
      <c r="L33" s="9" t="n">
        <v>0.80115</v>
      </c>
      <c r="M33" s="9" t="n">
        <v>1.21087</v>
      </c>
      <c r="N33" s="9" t="n">
        <v>1.20617</v>
      </c>
      <c r="O33" s="9" t="n">
        <v>1.21066</v>
      </c>
      <c r="P33" s="9" t="n">
        <v>1.19521</v>
      </c>
      <c r="Q33" s="9" t="n">
        <v>1.19238</v>
      </c>
      <c r="R33" s="9" t="n">
        <v>0.77304</v>
      </c>
      <c r="S33" s="9" t="n">
        <v>0.81306</v>
      </c>
      <c r="T33" s="9" t="n">
        <v>0.93973</v>
      </c>
      <c r="U33" s="9" t="n">
        <v>0.80889</v>
      </c>
      <c r="V33" s="9" t="n">
        <v>0.80596</v>
      </c>
      <c r="W33" s="9" t="n">
        <v>0.76881</v>
      </c>
      <c r="X33" s="9" t="n">
        <v>0.769</v>
      </c>
      <c r="Y33" s="9" t="n">
        <v>0.7633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75377</v>
      </c>
      <c r="C34" s="9" t="n">
        <v>0.76397</v>
      </c>
      <c r="D34" s="9" t="n">
        <v>0.76551</v>
      </c>
      <c r="E34" s="9" t="n">
        <v>0.76722</v>
      </c>
      <c r="F34" s="9" t="n">
        <v>0.88528</v>
      </c>
      <c r="G34" s="9" t="n">
        <v>0.9986</v>
      </c>
      <c r="H34" s="9" t="n">
        <v>0.86996</v>
      </c>
      <c r="I34" s="9" t="n">
        <v>0.94229</v>
      </c>
      <c r="J34" s="9" t="n">
        <v>0.83447</v>
      </c>
      <c r="K34" s="9" t="n">
        <v>0.86506</v>
      </c>
      <c r="L34" s="9" t="n">
        <v>0.86734</v>
      </c>
      <c r="M34" s="9" t="n">
        <v>1.30731</v>
      </c>
      <c r="N34" s="9" t="n">
        <v>1.29659</v>
      </c>
      <c r="O34" s="9" t="n">
        <v>1.21558</v>
      </c>
      <c r="P34" s="9" t="n">
        <v>1.19387</v>
      </c>
      <c r="Q34" s="9" t="n">
        <v>1.20429</v>
      </c>
      <c r="R34" s="9" t="n">
        <v>0.80113</v>
      </c>
      <c r="S34" s="9" t="n">
        <v>0.79009</v>
      </c>
      <c r="T34" s="9" t="n">
        <v>0.99099</v>
      </c>
      <c r="U34" s="9" t="n">
        <v>0.79146</v>
      </c>
      <c r="V34" s="9" t="n">
        <v>0.78375</v>
      </c>
      <c r="W34" s="9" t="n">
        <v>0.76653</v>
      </c>
      <c r="X34" s="9" t="n">
        <v>0.76551</v>
      </c>
      <c r="Y34" s="9" t="n">
        <v>0.76062</v>
      </c>
    </row>
    <row r="35" customFormat="false" ht="12.75" hidden="false" customHeight="false" outlineLevel="0" collapsed="false">
      <c r="A35" s="8" t="n">
        <v>31</v>
      </c>
      <c r="B35" s="9" t="n">
        <v>0.66861</v>
      </c>
      <c r="C35" s="9" t="n">
        <v>0.6795</v>
      </c>
      <c r="D35" s="9" t="n">
        <v>0.67797</v>
      </c>
      <c r="E35" s="9" t="n">
        <v>0.67235</v>
      </c>
      <c r="F35" s="9" t="n">
        <v>0.97065</v>
      </c>
      <c r="G35" s="9" t="n">
        <v>1.01263</v>
      </c>
      <c r="H35" s="9" t="n">
        <v>0.80935</v>
      </c>
      <c r="I35" s="9" t="n">
        <v>0.80939</v>
      </c>
      <c r="J35" s="9" t="n">
        <v>0.78077</v>
      </c>
      <c r="K35" s="9" t="n">
        <v>0.78852</v>
      </c>
      <c r="L35" s="9" t="n">
        <v>0.80853</v>
      </c>
      <c r="M35" s="9" t="n">
        <v>1.22666</v>
      </c>
      <c r="N35" s="9" t="n">
        <v>1.22444</v>
      </c>
      <c r="O35" s="9" t="n">
        <v>1.21809</v>
      </c>
      <c r="P35" s="9" t="n">
        <v>1.08347</v>
      </c>
      <c r="Q35" s="9" t="n">
        <v>0.99711</v>
      </c>
      <c r="R35" s="9" t="n">
        <v>0.75089</v>
      </c>
      <c r="S35" s="9" t="n">
        <v>0.79538</v>
      </c>
      <c r="T35" s="9" t="n">
        <v>0.88326</v>
      </c>
      <c r="U35" s="9" t="n">
        <v>0.76233</v>
      </c>
      <c r="V35" s="9" t="n">
        <v>0.76153</v>
      </c>
      <c r="W35" s="9" t="n">
        <v>0.83956</v>
      </c>
      <c r="X35" s="9" t="n">
        <v>0.8979</v>
      </c>
      <c r="Y35" s="9" t="n">
        <v>0.822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8032</v>
      </c>
      <c r="C5" s="9" t="n">
        <v>0.88187</v>
      </c>
      <c r="D5" s="9" t="n">
        <v>0.88304</v>
      </c>
      <c r="E5" s="9" t="n">
        <v>0.87657</v>
      </c>
      <c r="F5" s="9" t="n">
        <v>0.88438</v>
      </c>
      <c r="G5" s="9" t="n">
        <v>0.87269</v>
      </c>
      <c r="H5" s="9" t="n">
        <v>0.88557</v>
      </c>
      <c r="I5" s="9" t="n">
        <v>0.88805</v>
      </c>
      <c r="J5" s="9" t="n">
        <v>0.88622</v>
      </c>
      <c r="K5" s="9" t="n">
        <v>0.88786</v>
      </c>
      <c r="L5" s="9" t="n">
        <v>0.88806</v>
      </c>
      <c r="M5" s="9" t="n">
        <v>0.90404</v>
      </c>
      <c r="N5" s="9" t="n">
        <v>0.90588</v>
      </c>
      <c r="O5" s="9" t="n">
        <v>0.90418</v>
      </c>
      <c r="P5" s="9" t="n">
        <v>0.89618</v>
      </c>
      <c r="Q5" s="9" t="n">
        <v>0.89536</v>
      </c>
      <c r="R5" s="9" t="n">
        <v>0.88469</v>
      </c>
      <c r="S5" s="9" t="n">
        <v>0.86611</v>
      </c>
      <c r="T5" s="9" t="n">
        <v>0.88572</v>
      </c>
      <c r="U5" s="9" t="n">
        <v>0.90166</v>
      </c>
      <c r="V5" s="9" t="n">
        <v>0.89024</v>
      </c>
      <c r="W5" s="9" t="n">
        <v>0.89251</v>
      </c>
      <c r="X5" s="9" t="n">
        <v>0.88284</v>
      </c>
      <c r="Y5" s="9" t="n">
        <v>0.88346</v>
      </c>
    </row>
    <row r="6" customFormat="false" ht="12.75" hidden="false" customHeight="false" outlineLevel="0" collapsed="false">
      <c r="A6" s="8" t="n">
        <f aca="false">A5+1</f>
        <v>2</v>
      </c>
      <c r="B6" s="9" t="n">
        <v>0.89758</v>
      </c>
      <c r="C6" s="9" t="n">
        <v>0.89773</v>
      </c>
      <c r="D6" s="9" t="n">
        <v>0.89716</v>
      </c>
      <c r="E6" s="9" t="n">
        <v>0.88979</v>
      </c>
      <c r="F6" s="9" t="n">
        <v>0.8988</v>
      </c>
      <c r="G6" s="9" t="n">
        <v>0.88933</v>
      </c>
      <c r="H6" s="9" t="n">
        <v>0.90408</v>
      </c>
      <c r="I6" s="9" t="n">
        <v>0.90899</v>
      </c>
      <c r="J6" s="9" t="n">
        <v>0.90665</v>
      </c>
      <c r="K6" s="9" t="n">
        <v>0.90752</v>
      </c>
      <c r="L6" s="9" t="n">
        <v>0.90568</v>
      </c>
      <c r="M6" s="9" t="n">
        <v>0.93996</v>
      </c>
      <c r="N6" s="9" t="n">
        <v>0.93547</v>
      </c>
      <c r="O6" s="9" t="n">
        <v>0.93418</v>
      </c>
      <c r="P6" s="9" t="n">
        <v>0.93633</v>
      </c>
      <c r="Q6" s="9" t="n">
        <v>0.93401</v>
      </c>
      <c r="R6" s="9" t="n">
        <v>0.90643</v>
      </c>
      <c r="S6" s="9" t="n">
        <v>0.9095</v>
      </c>
      <c r="T6" s="9" t="n">
        <v>0.91236</v>
      </c>
      <c r="U6" s="9" t="n">
        <v>0.9428</v>
      </c>
      <c r="V6" s="9" t="n">
        <v>0.91805</v>
      </c>
      <c r="W6" s="9" t="n">
        <v>0.91476</v>
      </c>
      <c r="X6" s="9" t="n">
        <v>0.90237</v>
      </c>
      <c r="Y6" s="9" t="n">
        <v>0.90075</v>
      </c>
    </row>
    <row r="7" customFormat="false" ht="12.75" hidden="false" customHeight="false" outlineLevel="0" collapsed="false">
      <c r="A7" s="8" t="n">
        <f aca="false">A6+1</f>
        <v>3</v>
      </c>
      <c r="B7" s="9" t="n">
        <v>0.89631</v>
      </c>
      <c r="C7" s="9" t="n">
        <v>0.90096</v>
      </c>
      <c r="D7" s="9" t="n">
        <v>0.90069</v>
      </c>
      <c r="E7" s="9" t="n">
        <v>0.89678</v>
      </c>
      <c r="F7" s="9" t="n">
        <v>0.90132</v>
      </c>
      <c r="G7" s="9" t="n">
        <v>0.89865</v>
      </c>
      <c r="H7" s="9" t="n">
        <v>0.90095</v>
      </c>
      <c r="I7" s="9" t="n">
        <v>0.90995</v>
      </c>
      <c r="J7" s="9" t="n">
        <v>0.90769</v>
      </c>
      <c r="K7" s="9" t="n">
        <v>0.89924</v>
      </c>
      <c r="L7" s="9" t="n">
        <v>0.90317</v>
      </c>
      <c r="M7" s="9" t="n">
        <v>1.00632</v>
      </c>
      <c r="N7" s="9" t="n">
        <v>0.92769</v>
      </c>
      <c r="O7" s="9" t="n">
        <v>0.93009</v>
      </c>
      <c r="P7" s="9" t="n">
        <v>0.93137</v>
      </c>
      <c r="Q7" s="9" t="n">
        <v>0.92989</v>
      </c>
      <c r="R7" s="9" t="n">
        <v>0.90448</v>
      </c>
      <c r="S7" s="9" t="n">
        <v>0.89896</v>
      </c>
      <c r="T7" s="9" t="n">
        <v>0.90611</v>
      </c>
      <c r="U7" s="9" t="n">
        <v>0.93577</v>
      </c>
      <c r="V7" s="9" t="n">
        <v>0.90418</v>
      </c>
      <c r="W7" s="9" t="n">
        <v>0.91385</v>
      </c>
      <c r="X7" s="9" t="n">
        <v>0.90661</v>
      </c>
      <c r="Y7" s="9" t="n">
        <v>0.90345</v>
      </c>
    </row>
    <row r="8" customFormat="false" ht="12.75" hidden="false" customHeight="false" outlineLevel="0" collapsed="false">
      <c r="A8" s="8" t="n">
        <f aca="false">A7+1</f>
        <v>4</v>
      </c>
      <c r="B8" s="9" t="n">
        <v>0.94194</v>
      </c>
      <c r="C8" s="9" t="n">
        <v>0.87968</v>
      </c>
      <c r="D8" s="9" t="n">
        <v>0.8479</v>
      </c>
      <c r="E8" s="9" t="n">
        <v>0.8389</v>
      </c>
      <c r="F8" s="9" t="n">
        <v>0.84144</v>
      </c>
      <c r="G8" s="9" t="n">
        <v>0.82647</v>
      </c>
      <c r="H8" s="9" t="n">
        <v>0.83937</v>
      </c>
      <c r="I8" s="9" t="n">
        <v>0.84411</v>
      </c>
      <c r="J8" s="9" t="n">
        <v>0.84478</v>
      </c>
      <c r="K8" s="9" t="n">
        <v>0.84339</v>
      </c>
      <c r="L8" s="9" t="n">
        <v>0.84223</v>
      </c>
      <c r="M8" s="9" t="n">
        <v>0.92319</v>
      </c>
      <c r="N8" s="9" t="n">
        <v>0.88776</v>
      </c>
      <c r="O8" s="9" t="n">
        <v>0.89384</v>
      </c>
      <c r="P8" s="9" t="n">
        <v>0.9361</v>
      </c>
      <c r="Q8" s="9" t="n">
        <v>0.93537</v>
      </c>
      <c r="R8" s="9" t="n">
        <v>0.84342</v>
      </c>
      <c r="S8" s="9" t="n">
        <v>0.90709</v>
      </c>
      <c r="T8" s="9" t="n">
        <v>0.89505</v>
      </c>
      <c r="U8" s="9" t="n">
        <v>1.02603</v>
      </c>
      <c r="V8" s="9" t="n">
        <v>0.91187</v>
      </c>
      <c r="W8" s="9" t="n">
        <v>0.89315</v>
      </c>
      <c r="X8" s="9" t="n">
        <v>0.89256</v>
      </c>
      <c r="Y8" s="9" t="n">
        <v>0.99292</v>
      </c>
    </row>
    <row r="9" customFormat="false" ht="12.75" hidden="false" customHeight="false" outlineLevel="0" collapsed="false">
      <c r="A9" s="8" t="n">
        <f aca="false">A8+1</f>
        <v>5</v>
      </c>
      <c r="B9" s="9" t="n">
        <v>0.88434</v>
      </c>
      <c r="C9" s="9" t="n">
        <v>0.88303</v>
      </c>
      <c r="D9" s="9" t="n">
        <v>0.8832</v>
      </c>
      <c r="E9" s="9" t="n">
        <v>0.87443</v>
      </c>
      <c r="F9" s="9" t="n">
        <v>0.87303</v>
      </c>
      <c r="G9" s="9" t="n">
        <v>0.85354</v>
      </c>
      <c r="H9" s="9" t="n">
        <v>0.85241</v>
      </c>
      <c r="I9" s="9" t="n">
        <v>0.84725</v>
      </c>
      <c r="J9" s="9" t="n">
        <v>0.84691</v>
      </c>
      <c r="K9" s="9" t="n">
        <v>0.84795</v>
      </c>
      <c r="L9" s="9" t="n">
        <v>0.84718</v>
      </c>
      <c r="M9" s="9" t="n">
        <v>0.88801</v>
      </c>
      <c r="N9" s="9" t="n">
        <v>0.88682</v>
      </c>
      <c r="O9" s="9" t="n">
        <v>0.88763</v>
      </c>
      <c r="P9" s="9" t="n">
        <v>0.89185</v>
      </c>
      <c r="Q9" s="9" t="n">
        <v>0.8919</v>
      </c>
      <c r="R9" s="9" t="n">
        <v>0.87984</v>
      </c>
      <c r="S9" s="9" t="n">
        <v>0.88747</v>
      </c>
      <c r="T9" s="9" t="n">
        <v>0.88669</v>
      </c>
      <c r="U9" s="9" t="n">
        <v>0.9009</v>
      </c>
      <c r="V9" s="9" t="n">
        <v>0.89292</v>
      </c>
      <c r="W9" s="9" t="n">
        <v>0.89239</v>
      </c>
      <c r="X9" s="9" t="n">
        <v>0.88649</v>
      </c>
      <c r="Y9" s="9" t="n">
        <v>0.88614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1547</v>
      </c>
      <c r="C10" s="9" t="n">
        <v>0.91399</v>
      </c>
      <c r="D10" s="9" t="n">
        <v>0.91269</v>
      </c>
      <c r="E10" s="9" t="n">
        <v>0.91857</v>
      </c>
      <c r="F10" s="9" t="n">
        <v>0.93203</v>
      </c>
      <c r="G10" s="9" t="n">
        <v>0.92215</v>
      </c>
      <c r="H10" s="9" t="n">
        <v>0.93096</v>
      </c>
      <c r="I10" s="9" t="n">
        <v>0.94555</v>
      </c>
      <c r="J10" s="9" t="n">
        <v>0.94533</v>
      </c>
      <c r="K10" s="9" t="n">
        <v>0.94447</v>
      </c>
      <c r="L10" s="9" t="n">
        <v>0.94774</v>
      </c>
      <c r="M10" s="9" t="n">
        <v>0.97726</v>
      </c>
      <c r="N10" s="9" t="n">
        <v>0.97213</v>
      </c>
      <c r="O10" s="9" t="n">
        <v>0.96888</v>
      </c>
      <c r="P10" s="9" t="n">
        <v>0.96689</v>
      </c>
      <c r="Q10" s="9" t="n">
        <v>0.96249</v>
      </c>
      <c r="R10" s="9" t="n">
        <v>0.93821</v>
      </c>
      <c r="S10" s="9" t="n">
        <v>0.9414</v>
      </c>
      <c r="T10" s="9" t="n">
        <v>0.94315</v>
      </c>
      <c r="U10" s="9" t="n">
        <v>0.96752</v>
      </c>
      <c r="V10" s="9" t="n">
        <v>0.93854</v>
      </c>
      <c r="W10" s="9" t="n">
        <v>0.94739</v>
      </c>
      <c r="X10" s="9" t="n">
        <v>0.92435</v>
      </c>
      <c r="Y10" s="9" t="n">
        <v>0.923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9307</v>
      </c>
      <c r="C11" s="9" t="n">
        <v>0.89351</v>
      </c>
      <c r="D11" s="9" t="n">
        <v>0.89365</v>
      </c>
      <c r="E11" s="9" t="n">
        <v>0.89134</v>
      </c>
      <c r="F11" s="9" t="n">
        <v>0.90223</v>
      </c>
      <c r="G11" s="9" t="n">
        <v>0.89463</v>
      </c>
      <c r="H11" s="9" t="n">
        <v>0.90072</v>
      </c>
      <c r="I11" s="9" t="n">
        <v>0.91409</v>
      </c>
      <c r="J11" s="9" t="n">
        <v>0.91145</v>
      </c>
      <c r="K11" s="9" t="n">
        <v>0.91396</v>
      </c>
      <c r="L11" s="9" t="n">
        <v>0.91768</v>
      </c>
      <c r="M11" s="9" t="n">
        <v>1.00164</v>
      </c>
      <c r="N11" s="9" t="n">
        <v>0.94134</v>
      </c>
      <c r="O11" s="9" t="n">
        <v>0.93431</v>
      </c>
      <c r="P11" s="9" t="n">
        <v>0.92976</v>
      </c>
      <c r="Q11" s="9" t="n">
        <v>0.93073</v>
      </c>
      <c r="R11" s="9" t="n">
        <v>0.90733</v>
      </c>
      <c r="S11" s="9" t="n">
        <v>0.90985</v>
      </c>
      <c r="T11" s="9" t="n">
        <v>0.90968</v>
      </c>
      <c r="U11" s="9" t="n">
        <v>0.92914</v>
      </c>
      <c r="V11" s="9" t="n">
        <v>0.89629</v>
      </c>
      <c r="W11" s="9" t="n">
        <v>0.8951</v>
      </c>
      <c r="X11" s="9" t="n">
        <v>0.89824</v>
      </c>
      <c r="Y11" s="9" t="n">
        <v>0.894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8453</v>
      </c>
      <c r="C12" s="9" t="n">
        <v>0.88417</v>
      </c>
      <c r="D12" s="9" t="n">
        <v>0.88623</v>
      </c>
      <c r="E12" s="9" t="n">
        <v>0.88101</v>
      </c>
      <c r="F12" s="9" t="n">
        <v>0.88664</v>
      </c>
      <c r="G12" s="9" t="n">
        <v>0.88066</v>
      </c>
      <c r="H12" s="9" t="n">
        <v>0.89292</v>
      </c>
      <c r="I12" s="9" t="n">
        <v>0.90369</v>
      </c>
      <c r="J12" s="9" t="n">
        <v>0.90176</v>
      </c>
      <c r="K12" s="9" t="n">
        <v>0.90267</v>
      </c>
      <c r="L12" s="9" t="n">
        <v>0.9096</v>
      </c>
      <c r="M12" s="9" t="n">
        <v>1.0312</v>
      </c>
      <c r="N12" s="9" t="n">
        <v>0.99713</v>
      </c>
      <c r="O12" s="9" t="n">
        <v>0.92562</v>
      </c>
      <c r="P12" s="9" t="n">
        <v>0.91445</v>
      </c>
      <c r="Q12" s="9" t="n">
        <v>0.89871</v>
      </c>
      <c r="R12" s="9" t="n">
        <v>0.89451</v>
      </c>
      <c r="S12" s="9" t="n">
        <v>0.89607</v>
      </c>
      <c r="T12" s="9" t="n">
        <v>0.89794</v>
      </c>
      <c r="U12" s="9" t="n">
        <v>0.90994</v>
      </c>
      <c r="V12" s="9" t="n">
        <v>0.89561</v>
      </c>
      <c r="W12" s="9" t="n">
        <v>0.89337</v>
      </c>
      <c r="X12" s="9" t="n">
        <v>0.88505</v>
      </c>
      <c r="Y12" s="9" t="n">
        <v>0.8840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6963</v>
      </c>
      <c r="C13" s="9" t="n">
        <v>0.86938</v>
      </c>
      <c r="D13" s="9" t="n">
        <v>0.87179</v>
      </c>
      <c r="E13" s="9" t="n">
        <v>0.87027</v>
      </c>
      <c r="F13" s="9" t="n">
        <v>0.87742</v>
      </c>
      <c r="G13" s="9" t="n">
        <v>0.87083</v>
      </c>
      <c r="H13" s="9" t="n">
        <v>0.87786</v>
      </c>
      <c r="I13" s="9" t="n">
        <v>0.88585</v>
      </c>
      <c r="J13" s="9" t="n">
        <v>0.88113</v>
      </c>
      <c r="K13" s="9" t="n">
        <v>0.88349</v>
      </c>
      <c r="L13" s="9" t="n">
        <v>0.88735</v>
      </c>
      <c r="M13" s="9" t="n">
        <v>0.99328</v>
      </c>
      <c r="N13" s="9" t="n">
        <v>0.90601</v>
      </c>
      <c r="O13" s="9" t="n">
        <v>0.90317</v>
      </c>
      <c r="P13" s="9" t="n">
        <v>0.89613</v>
      </c>
      <c r="Q13" s="9" t="n">
        <v>0.90033</v>
      </c>
      <c r="R13" s="9" t="n">
        <v>0.88223</v>
      </c>
      <c r="S13" s="9" t="n">
        <v>0.88102</v>
      </c>
      <c r="T13" s="9" t="n">
        <v>0.88961</v>
      </c>
      <c r="U13" s="9" t="n">
        <v>0.9006</v>
      </c>
      <c r="V13" s="9" t="n">
        <v>0.87434</v>
      </c>
      <c r="W13" s="9" t="n">
        <v>0.87422</v>
      </c>
      <c r="X13" s="9" t="n">
        <v>0.87155</v>
      </c>
      <c r="Y13" s="9" t="n">
        <v>0.8709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776</v>
      </c>
      <c r="C14" s="9" t="n">
        <v>0.87682</v>
      </c>
      <c r="D14" s="9" t="n">
        <v>0.87771</v>
      </c>
      <c r="E14" s="9" t="n">
        <v>0.87697</v>
      </c>
      <c r="F14" s="9" t="n">
        <v>0.89094</v>
      </c>
      <c r="G14" s="9" t="n">
        <v>0.88025</v>
      </c>
      <c r="H14" s="9" t="n">
        <v>0.89175</v>
      </c>
      <c r="I14" s="9" t="n">
        <v>1.04696</v>
      </c>
      <c r="J14" s="9" t="n">
        <v>0.94673</v>
      </c>
      <c r="K14" s="9" t="n">
        <v>1.04746</v>
      </c>
      <c r="L14" s="9" t="n">
        <v>1.09958</v>
      </c>
      <c r="M14" s="9" t="n">
        <v>1.03323</v>
      </c>
      <c r="N14" s="9" t="n">
        <v>0.87917</v>
      </c>
      <c r="O14" s="9" t="n">
        <v>0.87513</v>
      </c>
      <c r="P14" s="9" t="n">
        <v>0.8912</v>
      </c>
      <c r="Q14" s="9" t="n">
        <v>0.88928</v>
      </c>
      <c r="R14" s="9" t="n">
        <v>0.89633</v>
      </c>
      <c r="S14" s="9" t="n">
        <v>0.89284</v>
      </c>
      <c r="T14" s="9" t="n">
        <v>0.87351</v>
      </c>
      <c r="U14" s="9" t="n">
        <v>0.86747</v>
      </c>
      <c r="V14" s="9" t="n">
        <v>0.9008</v>
      </c>
      <c r="W14" s="9" t="n">
        <v>0.89339</v>
      </c>
      <c r="X14" s="9" t="n">
        <v>0.88246</v>
      </c>
      <c r="Y14" s="9" t="n">
        <v>0.8780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93296</v>
      </c>
      <c r="C15" s="9" t="n">
        <v>0.92502</v>
      </c>
      <c r="D15" s="9" t="n">
        <v>0.89628</v>
      </c>
      <c r="E15" s="9" t="n">
        <v>0.90702</v>
      </c>
      <c r="F15" s="9" t="n">
        <v>0.91497</v>
      </c>
      <c r="G15" s="9" t="n">
        <v>0.90016</v>
      </c>
      <c r="H15" s="9" t="n">
        <v>0.91411</v>
      </c>
      <c r="I15" s="9" t="n">
        <v>0.92714</v>
      </c>
      <c r="J15" s="9" t="n">
        <v>0.9301</v>
      </c>
      <c r="K15" s="9" t="n">
        <v>0.92583</v>
      </c>
      <c r="L15" s="9" t="n">
        <v>0.93137</v>
      </c>
      <c r="M15" s="9" t="n">
        <v>1.04486</v>
      </c>
      <c r="N15" s="9" t="n">
        <v>1.02879</v>
      </c>
      <c r="O15" s="9" t="n">
        <v>1.04176</v>
      </c>
      <c r="P15" s="9" t="n">
        <v>1.03941</v>
      </c>
      <c r="Q15" s="9" t="n">
        <v>1.03673</v>
      </c>
      <c r="R15" s="9" t="n">
        <v>0.91835</v>
      </c>
      <c r="S15" s="9" t="n">
        <v>0.92435</v>
      </c>
      <c r="T15" s="9" t="n">
        <v>0.91886</v>
      </c>
      <c r="U15" s="9" t="n">
        <v>1.05186</v>
      </c>
      <c r="V15" s="9" t="n">
        <v>0.94864</v>
      </c>
      <c r="W15" s="9" t="n">
        <v>0.92662</v>
      </c>
      <c r="X15" s="9" t="n">
        <v>0.89803</v>
      </c>
      <c r="Y15" s="9" t="n">
        <v>0.898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91153</v>
      </c>
      <c r="C16" s="9" t="n">
        <v>0.90756</v>
      </c>
      <c r="D16" s="9" t="n">
        <v>0.89713</v>
      </c>
      <c r="E16" s="9" t="n">
        <v>0.89486</v>
      </c>
      <c r="F16" s="9" t="n">
        <v>0.9023</v>
      </c>
      <c r="G16" s="9" t="n">
        <v>0.90508</v>
      </c>
      <c r="H16" s="9" t="n">
        <v>0.90251</v>
      </c>
      <c r="I16" s="9" t="n">
        <v>0.9066</v>
      </c>
      <c r="J16" s="9" t="n">
        <v>0.90823</v>
      </c>
      <c r="K16" s="9" t="n">
        <v>0.91435</v>
      </c>
      <c r="L16" s="9" t="n">
        <v>0.91601</v>
      </c>
      <c r="M16" s="9" t="n">
        <v>0.91399</v>
      </c>
      <c r="N16" s="9" t="n">
        <v>0.91191</v>
      </c>
      <c r="O16" s="9" t="n">
        <v>0.91106</v>
      </c>
      <c r="P16" s="9" t="n">
        <v>0.91327</v>
      </c>
      <c r="Q16" s="9" t="n">
        <v>0.91855</v>
      </c>
      <c r="R16" s="9" t="n">
        <v>0.91821</v>
      </c>
      <c r="S16" s="9" t="n">
        <v>0.91604</v>
      </c>
      <c r="T16" s="9" t="n">
        <v>0.92834</v>
      </c>
      <c r="U16" s="9" t="n">
        <v>1.16878</v>
      </c>
      <c r="V16" s="9" t="n">
        <v>0.93618</v>
      </c>
      <c r="W16" s="9" t="n">
        <v>0.92556</v>
      </c>
      <c r="X16" s="9" t="n">
        <v>0.9045</v>
      </c>
      <c r="Y16" s="9" t="n">
        <v>0.9062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7161</v>
      </c>
      <c r="C17" s="9" t="n">
        <v>0.87288</v>
      </c>
      <c r="D17" s="9" t="n">
        <v>0.87316</v>
      </c>
      <c r="E17" s="9" t="n">
        <v>0.87312</v>
      </c>
      <c r="F17" s="9" t="n">
        <v>0.8788</v>
      </c>
      <c r="G17" s="9" t="n">
        <v>0.88378</v>
      </c>
      <c r="H17" s="9" t="n">
        <v>0.9399</v>
      </c>
      <c r="I17" s="9" t="n">
        <v>0.88823</v>
      </c>
      <c r="J17" s="9" t="n">
        <v>0.88822</v>
      </c>
      <c r="K17" s="9" t="n">
        <v>0.90381</v>
      </c>
      <c r="L17" s="9" t="n">
        <v>0.90029</v>
      </c>
      <c r="M17" s="9" t="n">
        <v>0.94026</v>
      </c>
      <c r="N17" s="9" t="n">
        <v>0.88998</v>
      </c>
      <c r="O17" s="9" t="n">
        <v>0.88387</v>
      </c>
      <c r="P17" s="9" t="n">
        <v>1.04181</v>
      </c>
      <c r="Q17" s="9" t="n">
        <v>0.94653</v>
      </c>
      <c r="R17" s="9" t="n">
        <v>0.8901</v>
      </c>
      <c r="S17" s="9" t="n">
        <v>0.96505</v>
      </c>
      <c r="T17" s="9" t="n">
        <v>1.06118</v>
      </c>
      <c r="U17" s="9" t="n">
        <v>1.05379</v>
      </c>
      <c r="V17" s="9" t="n">
        <v>0.88186</v>
      </c>
      <c r="W17" s="9" t="n">
        <v>0.88074</v>
      </c>
      <c r="X17" s="9" t="n">
        <v>0.87465</v>
      </c>
      <c r="Y17" s="9" t="n">
        <v>0.8742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7683</v>
      </c>
      <c r="C18" s="9" t="n">
        <v>0.87709</v>
      </c>
      <c r="D18" s="9" t="n">
        <v>0.88162</v>
      </c>
      <c r="E18" s="9" t="n">
        <v>0.87788</v>
      </c>
      <c r="F18" s="9" t="n">
        <v>0.88676</v>
      </c>
      <c r="G18" s="9" t="n">
        <v>0.87725</v>
      </c>
      <c r="H18" s="9" t="n">
        <v>0.88801</v>
      </c>
      <c r="I18" s="9" t="n">
        <v>0.89984</v>
      </c>
      <c r="J18" s="9" t="n">
        <v>0.89446</v>
      </c>
      <c r="K18" s="9" t="n">
        <v>0.89839</v>
      </c>
      <c r="L18" s="9" t="n">
        <v>0.89838</v>
      </c>
      <c r="M18" s="9" t="n">
        <v>1.05292</v>
      </c>
      <c r="N18" s="9" t="n">
        <v>1.00132</v>
      </c>
      <c r="O18" s="9" t="n">
        <v>0.9031</v>
      </c>
      <c r="P18" s="9" t="n">
        <v>1.04163</v>
      </c>
      <c r="Q18" s="9" t="n">
        <v>0.90413</v>
      </c>
      <c r="R18" s="9" t="n">
        <v>0.88199</v>
      </c>
      <c r="S18" s="9" t="n">
        <v>0.88574</v>
      </c>
      <c r="T18" s="9" t="n">
        <v>0.89321</v>
      </c>
      <c r="U18" s="9" t="n">
        <v>0.90489</v>
      </c>
      <c r="V18" s="9" t="n">
        <v>0.88648</v>
      </c>
      <c r="W18" s="9" t="n">
        <v>0.88803</v>
      </c>
      <c r="X18" s="9" t="n">
        <v>0.87848</v>
      </c>
      <c r="Y18" s="9" t="n">
        <v>0.876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235</v>
      </c>
      <c r="C19" s="9" t="n">
        <v>0.82478</v>
      </c>
      <c r="D19" s="9" t="n">
        <v>0.82737</v>
      </c>
      <c r="E19" s="9" t="n">
        <v>0.82655</v>
      </c>
      <c r="F19" s="9" t="n">
        <v>0.84018</v>
      </c>
      <c r="G19" s="9" t="n">
        <v>0.82852</v>
      </c>
      <c r="H19" s="9" t="n">
        <v>0.8381</v>
      </c>
      <c r="I19" s="9" t="n">
        <v>0.84436</v>
      </c>
      <c r="J19" s="9" t="n">
        <v>0.84218</v>
      </c>
      <c r="K19" s="9" t="n">
        <v>0.84937</v>
      </c>
      <c r="L19" s="9" t="n">
        <v>0.85329</v>
      </c>
      <c r="M19" s="9" t="n">
        <v>0.86684</v>
      </c>
      <c r="N19" s="9" t="n">
        <v>0.87205</v>
      </c>
      <c r="O19" s="9" t="n">
        <v>0.85667</v>
      </c>
      <c r="P19" s="9" t="n">
        <v>0.87278</v>
      </c>
      <c r="Q19" s="9" t="n">
        <v>0.85841</v>
      </c>
      <c r="R19" s="9" t="n">
        <v>0.8364</v>
      </c>
      <c r="S19" s="9" t="n">
        <v>0.83903</v>
      </c>
      <c r="T19" s="9" t="n">
        <v>0.84561</v>
      </c>
      <c r="U19" s="9" t="n">
        <v>0.86164</v>
      </c>
      <c r="V19" s="9" t="n">
        <v>0.84139</v>
      </c>
      <c r="W19" s="9" t="n">
        <v>0.83823</v>
      </c>
      <c r="X19" s="9" t="n">
        <v>0.82473</v>
      </c>
      <c r="Y19" s="9" t="n">
        <v>0.8229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64532</v>
      </c>
      <c r="C20" s="9" t="n">
        <v>0.64595</v>
      </c>
      <c r="D20" s="9" t="n">
        <v>0.64689</v>
      </c>
      <c r="E20" s="9" t="n">
        <v>0.64652</v>
      </c>
      <c r="F20" s="9" t="n">
        <v>0.65066</v>
      </c>
      <c r="G20" s="9" t="n">
        <v>0.6348</v>
      </c>
      <c r="H20" s="9" t="n">
        <v>0.65001</v>
      </c>
      <c r="I20" s="9" t="n">
        <v>0.64241</v>
      </c>
      <c r="J20" s="9" t="n">
        <v>0.63936</v>
      </c>
      <c r="K20" s="9" t="n">
        <v>0.71138</v>
      </c>
      <c r="L20" s="9" t="n">
        <v>0.74111</v>
      </c>
      <c r="M20" s="9" t="n">
        <v>0.86243</v>
      </c>
      <c r="N20" s="9" t="n">
        <v>0.86176</v>
      </c>
      <c r="O20" s="9" t="n">
        <v>0.85503</v>
      </c>
      <c r="P20" s="9" t="n">
        <v>0.85422</v>
      </c>
      <c r="Q20" s="9" t="n">
        <v>0.85365</v>
      </c>
      <c r="R20" s="9" t="n">
        <v>0.64225</v>
      </c>
      <c r="S20" s="9" t="n">
        <v>0.64785</v>
      </c>
      <c r="T20" s="9" t="n">
        <v>0.7179</v>
      </c>
      <c r="U20" s="9" t="n">
        <v>0.80624</v>
      </c>
      <c r="V20" s="9" t="n">
        <v>0.64058</v>
      </c>
      <c r="W20" s="9" t="n">
        <v>0.62001</v>
      </c>
      <c r="X20" s="9" t="n">
        <v>0.62392</v>
      </c>
      <c r="Y20" s="9" t="n">
        <v>0.6178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4538</v>
      </c>
      <c r="C21" s="9" t="n">
        <v>0.8464</v>
      </c>
      <c r="D21" s="9" t="n">
        <v>0.83109</v>
      </c>
      <c r="E21" s="9" t="n">
        <v>0.82289</v>
      </c>
      <c r="F21" s="9" t="n">
        <v>0.85541</v>
      </c>
      <c r="G21" s="9" t="n">
        <v>0.84152</v>
      </c>
      <c r="H21" s="9" t="n">
        <v>0.85371</v>
      </c>
      <c r="I21" s="9" t="n">
        <v>0.85821</v>
      </c>
      <c r="J21" s="9" t="n">
        <v>0.85718</v>
      </c>
      <c r="K21" s="9" t="n">
        <v>0.86013</v>
      </c>
      <c r="L21" s="9" t="n">
        <v>0.864</v>
      </c>
      <c r="M21" s="9" t="n">
        <v>0.87763</v>
      </c>
      <c r="N21" s="9" t="n">
        <v>0.87623</v>
      </c>
      <c r="O21" s="9" t="n">
        <v>0.86746</v>
      </c>
      <c r="P21" s="9" t="n">
        <v>0.87432</v>
      </c>
      <c r="Q21" s="9" t="n">
        <v>0.86962</v>
      </c>
      <c r="R21" s="9" t="n">
        <v>0.8545</v>
      </c>
      <c r="S21" s="9" t="n">
        <v>0.8544</v>
      </c>
      <c r="T21" s="9" t="n">
        <v>0.85142</v>
      </c>
      <c r="U21" s="9" t="n">
        <v>0.8676</v>
      </c>
      <c r="V21" s="9" t="n">
        <v>0.86141</v>
      </c>
      <c r="W21" s="9" t="n">
        <v>0.86026</v>
      </c>
      <c r="X21" s="9" t="n">
        <v>0.84002</v>
      </c>
      <c r="Y21" s="9" t="n">
        <v>0.828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87306</v>
      </c>
      <c r="C22" s="9" t="n">
        <v>0.8739</v>
      </c>
      <c r="D22" s="9" t="n">
        <v>0.8735</v>
      </c>
      <c r="E22" s="9" t="n">
        <v>0.85987</v>
      </c>
      <c r="F22" s="9" t="n">
        <v>0.86047</v>
      </c>
      <c r="G22" s="9" t="n">
        <v>0.84403</v>
      </c>
      <c r="H22" s="9" t="n">
        <v>0.8608</v>
      </c>
      <c r="I22" s="9" t="n">
        <v>0.8766</v>
      </c>
      <c r="J22" s="9" t="n">
        <v>0.87659</v>
      </c>
      <c r="K22" s="9" t="n">
        <v>0.87544</v>
      </c>
      <c r="L22" s="9" t="n">
        <v>0.87596</v>
      </c>
      <c r="M22" s="9" t="n">
        <v>0.88501</v>
      </c>
      <c r="N22" s="9" t="n">
        <v>0.88405</v>
      </c>
      <c r="O22" s="9" t="n">
        <v>0.88364</v>
      </c>
      <c r="P22" s="9" t="n">
        <v>0.89109</v>
      </c>
      <c r="Q22" s="9" t="n">
        <v>0.89127</v>
      </c>
      <c r="R22" s="9" t="n">
        <v>0.87429</v>
      </c>
      <c r="S22" s="9" t="n">
        <v>0.8752</v>
      </c>
      <c r="T22" s="9" t="n">
        <v>0.87948</v>
      </c>
      <c r="U22" s="9" t="n">
        <v>0.89399</v>
      </c>
      <c r="V22" s="9" t="n">
        <v>0.88657</v>
      </c>
      <c r="W22" s="9" t="n">
        <v>0.8772</v>
      </c>
      <c r="X22" s="9" t="n">
        <v>0.87592</v>
      </c>
      <c r="Y22" s="9" t="n">
        <v>0.8719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5995</v>
      </c>
      <c r="C23" s="9" t="n">
        <v>0.85983</v>
      </c>
      <c r="D23" s="9" t="n">
        <v>0.85986</v>
      </c>
      <c r="E23" s="9" t="n">
        <v>0.84142</v>
      </c>
      <c r="F23" s="9" t="n">
        <v>0.84083</v>
      </c>
      <c r="G23" s="9" t="n">
        <v>0.83802</v>
      </c>
      <c r="H23" s="9" t="n">
        <v>0.84146</v>
      </c>
      <c r="I23" s="9" t="n">
        <v>0.86608</v>
      </c>
      <c r="J23" s="9" t="n">
        <v>0.86034</v>
      </c>
      <c r="K23" s="9" t="n">
        <v>0.86934</v>
      </c>
      <c r="L23" s="9" t="n">
        <v>0.86941</v>
      </c>
      <c r="M23" s="9" t="n">
        <v>0.87506</v>
      </c>
      <c r="N23" s="9" t="n">
        <v>0.87702</v>
      </c>
      <c r="O23" s="9" t="n">
        <v>0.87729</v>
      </c>
      <c r="P23" s="9" t="n">
        <v>0.88296</v>
      </c>
      <c r="Q23" s="9" t="n">
        <v>0.88772</v>
      </c>
      <c r="R23" s="9" t="n">
        <v>0.87214</v>
      </c>
      <c r="S23" s="9" t="n">
        <v>0.87271</v>
      </c>
      <c r="T23" s="9" t="n">
        <v>0.87727</v>
      </c>
      <c r="U23" s="9" t="n">
        <v>0.88722</v>
      </c>
      <c r="V23" s="9" t="n">
        <v>0.87578</v>
      </c>
      <c r="W23" s="9" t="n">
        <v>0.86872</v>
      </c>
      <c r="X23" s="9" t="n">
        <v>0.86926</v>
      </c>
      <c r="Y23" s="9" t="n">
        <v>0.8586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6668</v>
      </c>
      <c r="C24" s="9" t="n">
        <v>0.8213</v>
      </c>
      <c r="D24" s="9" t="n">
        <v>0.82535</v>
      </c>
      <c r="E24" s="9" t="n">
        <v>0.81198</v>
      </c>
      <c r="F24" s="9" t="n">
        <v>0.8387</v>
      </c>
      <c r="G24" s="9" t="n">
        <v>0.82457</v>
      </c>
      <c r="H24" s="9" t="n">
        <v>0.835</v>
      </c>
      <c r="I24" s="9" t="n">
        <v>0.85682</v>
      </c>
      <c r="J24" s="9" t="n">
        <v>0.84826</v>
      </c>
      <c r="K24" s="9" t="n">
        <v>0.85775</v>
      </c>
      <c r="L24" s="9" t="n">
        <v>0.85657</v>
      </c>
      <c r="M24" s="9" t="n">
        <v>0.92043</v>
      </c>
      <c r="N24" s="9" t="n">
        <v>0.89957</v>
      </c>
      <c r="O24" s="9" t="n">
        <v>0.8866</v>
      </c>
      <c r="P24" s="9" t="n">
        <v>0.91825</v>
      </c>
      <c r="Q24" s="9" t="n">
        <v>0.90108</v>
      </c>
      <c r="R24" s="9" t="n">
        <v>0.83291</v>
      </c>
      <c r="S24" s="9" t="n">
        <v>0.83246</v>
      </c>
      <c r="T24" s="9" t="n">
        <v>0.8032</v>
      </c>
      <c r="U24" s="9" t="n">
        <v>0.84948</v>
      </c>
      <c r="V24" s="9" t="n">
        <v>0.82449</v>
      </c>
      <c r="W24" s="9" t="n">
        <v>0.81743</v>
      </c>
      <c r="X24" s="9" t="n">
        <v>0.81313</v>
      </c>
      <c r="Y24" s="9" t="n">
        <v>0.8048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2333</v>
      </c>
      <c r="C25" s="9" t="n">
        <v>0.8123</v>
      </c>
      <c r="D25" s="9" t="n">
        <v>0.87442</v>
      </c>
      <c r="E25" s="9" t="n">
        <v>0.85588</v>
      </c>
      <c r="F25" s="9" t="n">
        <v>1.0216</v>
      </c>
      <c r="G25" s="9" t="n">
        <v>0.8067</v>
      </c>
      <c r="H25" s="9" t="n">
        <v>0.86463</v>
      </c>
      <c r="I25" s="9" t="n">
        <v>1.03724</v>
      </c>
      <c r="J25" s="9" t="n">
        <v>1.02278</v>
      </c>
      <c r="K25" s="9" t="n">
        <v>1.07512</v>
      </c>
      <c r="L25" s="9" t="n">
        <v>1.07666</v>
      </c>
      <c r="M25" s="9" t="n">
        <v>0.88851</v>
      </c>
      <c r="N25" s="9" t="n">
        <v>0.90294</v>
      </c>
      <c r="O25" s="9" t="n">
        <v>0.86773</v>
      </c>
      <c r="P25" s="9" t="n">
        <v>0.90158</v>
      </c>
      <c r="Q25" s="9" t="n">
        <v>0.92012</v>
      </c>
      <c r="R25" s="9" t="n">
        <v>0.93965</v>
      </c>
      <c r="S25" s="9" t="n">
        <v>1.05613</v>
      </c>
      <c r="T25" s="9" t="n">
        <v>0.88125</v>
      </c>
      <c r="U25" s="9" t="n">
        <v>0.69083</v>
      </c>
      <c r="V25" s="9" t="n">
        <v>1.04359</v>
      </c>
      <c r="W25" s="9" t="n">
        <v>1.0209</v>
      </c>
      <c r="X25" s="9" t="n">
        <v>0.87846</v>
      </c>
      <c r="Y25" s="9" t="n">
        <v>0.8711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8015</v>
      </c>
      <c r="C26" s="9" t="n">
        <v>0.86925</v>
      </c>
      <c r="D26" s="9" t="n">
        <v>0.88124</v>
      </c>
      <c r="E26" s="9" t="n">
        <v>0.88463</v>
      </c>
      <c r="F26" s="9" t="n">
        <v>0.83425</v>
      </c>
      <c r="G26" s="9" t="n">
        <v>0.87667</v>
      </c>
      <c r="H26" s="9" t="n">
        <v>0.90911</v>
      </c>
      <c r="I26" s="9" t="n">
        <v>0.96867</v>
      </c>
      <c r="J26" s="9" t="n">
        <v>0.93698</v>
      </c>
      <c r="K26" s="9" t="n">
        <v>1.05026</v>
      </c>
      <c r="L26" s="9" t="n">
        <v>1.05978</v>
      </c>
      <c r="M26" s="9" t="n">
        <v>0.89899</v>
      </c>
      <c r="N26" s="9" t="n">
        <v>0.8648</v>
      </c>
      <c r="O26" s="9" t="n">
        <v>0.85909</v>
      </c>
      <c r="P26" s="9" t="n">
        <v>0.86974</v>
      </c>
      <c r="Q26" s="9" t="n">
        <v>0.87747</v>
      </c>
      <c r="R26" s="9" t="n">
        <v>0.91092</v>
      </c>
      <c r="S26" s="9" t="n">
        <v>0.97357</v>
      </c>
      <c r="T26" s="9" t="n">
        <v>0.98292</v>
      </c>
      <c r="U26" s="9" t="n">
        <v>0.8506</v>
      </c>
      <c r="V26" s="9" t="n">
        <v>0.91636</v>
      </c>
      <c r="W26" s="9" t="n">
        <v>0.88825</v>
      </c>
      <c r="X26" s="9" t="n">
        <v>0.86896</v>
      </c>
      <c r="Y26" s="9" t="n">
        <v>0.8686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9681</v>
      </c>
      <c r="C27" s="9" t="n">
        <v>0.89883</v>
      </c>
      <c r="D27" s="9" t="n">
        <v>0.90623</v>
      </c>
      <c r="E27" s="9" t="n">
        <v>0.90457</v>
      </c>
      <c r="F27" s="9" t="n">
        <v>0.89456</v>
      </c>
      <c r="G27" s="9" t="n">
        <v>0.90429</v>
      </c>
      <c r="H27" s="9" t="n">
        <v>0.91868</v>
      </c>
      <c r="I27" s="9" t="n">
        <v>1.07025</v>
      </c>
      <c r="J27" s="9" t="n">
        <v>1.03966</v>
      </c>
      <c r="K27" s="9" t="n">
        <v>1.07201</v>
      </c>
      <c r="L27" s="9" t="n">
        <v>1.08387</v>
      </c>
      <c r="M27" s="9" t="n">
        <v>0.92416</v>
      </c>
      <c r="N27" s="9" t="n">
        <v>0.92428</v>
      </c>
      <c r="O27" s="9" t="n">
        <v>0.91682</v>
      </c>
      <c r="P27" s="9" t="n">
        <v>0.93051</v>
      </c>
      <c r="Q27" s="9" t="n">
        <v>0.92534</v>
      </c>
      <c r="R27" s="9" t="n">
        <v>0.96292</v>
      </c>
      <c r="S27" s="9" t="n">
        <v>1.06819</v>
      </c>
      <c r="T27" s="9" t="n">
        <v>1.04999</v>
      </c>
      <c r="U27" s="9" t="n">
        <v>0.92392</v>
      </c>
      <c r="V27" s="9" t="n">
        <v>1.07567</v>
      </c>
      <c r="W27" s="9" t="n">
        <v>1.05263</v>
      </c>
      <c r="X27" s="9" t="n">
        <v>0.92048</v>
      </c>
      <c r="Y27" s="9" t="n">
        <v>0.9081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0819</v>
      </c>
      <c r="C28" s="9" t="n">
        <v>0.92385</v>
      </c>
      <c r="D28" s="9" t="n">
        <v>0.93516</v>
      </c>
      <c r="E28" s="9" t="n">
        <v>0.93248</v>
      </c>
      <c r="F28" s="9" t="n">
        <v>0.92111</v>
      </c>
      <c r="G28" s="9" t="n">
        <v>0.92737</v>
      </c>
      <c r="H28" s="9" t="n">
        <v>0.94837</v>
      </c>
      <c r="I28" s="9" t="n">
        <v>0.98302</v>
      </c>
      <c r="J28" s="9" t="n">
        <v>0.97667</v>
      </c>
      <c r="K28" s="9" t="n">
        <v>0.98158</v>
      </c>
      <c r="L28" s="9" t="n">
        <v>0.98119</v>
      </c>
      <c r="M28" s="9" t="n">
        <v>0.94164</v>
      </c>
      <c r="N28" s="9" t="n">
        <v>0.9392</v>
      </c>
      <c r="O28" s="9" t="n">
        <v>0.93508</v>
      </c>
      <c r="P28" s="9" t="n">
        <v>0.93747</v>
      </c>
      <c r="Q28" s="9" t="n">
        <v>0.93997</v>
      </c>
      <c r="R28" s="9" t="n">
        <v>0.94424</v>
      </c>
      <c r="S28" s="9" t="n">
        <v>0.974</v>
      </c>
      <c r="T28" s="9" t="n">
        <v>1.05473</v>
      </c>
      <c r="U28" s="9" t="n">
        <v>0.95513</v>
      </c>
      <c r="V28" s="9" t="n">
        <v>0.96284</v>
      </c>
      <c r="W28" s="9" t="n">
        <v>1.04963</v>
      </c>
      <c r="X28" s="9" t="n">
        <v>0.9492</v>
      </c>
      <c r="Y28" s="9" t="n">
        <v>0.9337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01216</v>
      </c>
      <c r="C29" s="9" t="n">
        <v>1.00906</v>
      </c>
      <c r="D29" s="9" t="n">
        <v>0.99865</v>
      </c>
      <c r="E29" s="9" t="n">
        <v>0.95949</v>
      </c>
      <c r="F29" s="9" t="n">
        <v>0.93259</v>
      </c>
      <c r="G29" s="9" t="n">
        <v>0.94313</v>
      </c>
      <c r="H29" s="9" t="n">
        <v>0.97387</v>
      </c>
      <c r="I29" s="9" t="n">
        <v>1.01784</v>
      </c>
      <c r="J29" s="9" t="n">
        <v>1.05389</v>
      </c>
      <c r="K29" s="9" t="n">
        <v>1.04609</v>
      </c>
      <c r="L29" s="9" t="n">
        <v>1.03438</v>
      </c>
      <c r="M29" s="9" t="n">
        <v>0.97024</v>
      </c>
      <c r="N29" s="9" t="n">
        <v>0.96757</v>
      </c>
      <c r="O29" s="9" t="n">
        <v>0.96295</v>
      </c>
      <c r="P29" s="9" t="n">
        <v>1.0316</v>
      </c>
      <c r="Q29" s="9" t="n">
        <v>0.99914</v>
      </c>
      <c r="R29" s="9" t="n">
        <v>1.07112</v>
      </c>
      <c r="S29" s="9" t="n">
        <v>0.96867</v>
      </c>
      <c r="T29" s="9" t="n">
        <v>1.03363</v>
      </c>
      <c r="U29" s="9" t="n">
        <v>0.98353</v>
      </c>
      <c r="V29" s="9" t="n">
        <v>1.06614</v>
      </c>
      <c r="W29" s="9" t="n">
        <v>1.05118</v>
      </c>
      <c r="X29" s="9" t="n">
        <v>1.03241</v>
      </c>
      <c r="Y29" s="9" t="n">
        <v>1.0145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02579</v>
      </c>
      <c r="C30" s="9" t="n">
        <v>1.0393</v>
      </c>
      <c r="D30" s="9" t="n">
        <v>1.04743</v>
      </c>
      <c r="E30" s="9" t="n">
        <v>0.99607</v>
      </c>
      <c r="F30" s="9" t="n">
        <v>0.94341</v>
      </c>
      <c r="G30" s="9" t="n">
        <v>0.95035</v>
      </c>
      <c r="H30" s="9" t="n">
        <v>0.97436</v>
      </c>
      <c r="I30" s="9" t="n">
        <v>0.98979</v>
      </c>
      <c r="J30" s="9" t="n">
        <v>1.03253</v>
      </c>
      <c r="K30" s="9" t="n">
        <v>1.03856</v>
      </c>
      <c r="L30" s="9" t="n">
        <v>1.02779</v>
      </c>
      <c r="M30" s="9" t="n">
        <v>0.98132</v>
      </c>
      <c r="N30" s="9" t="n">
        <v>0.98218</v>
      </c>
      <c r="O30" s="9" t="n">
        <v>0.98292</v>
      </c>
      <c r="P30" s="9" t="n">
        <v>0.98761</v>
      </c>
      <c r="Q30" s="9" t="n">
        <v>0.97883</v>
      </c>
      <c r="R30" s="9" t="n">
        <v>1.02267</v>
      </c>
      <c r="S30" s="9" t="n">
        <v>1.02852</v>
      </c>
      <c r="T30" s="9" t="n">
        <v>1.16227</v>
      </c>
      <c r="U30" s="9" t="n">
        <v>1.1298</v>
      </c>
      <c r="V30" s="9" t="n">
        <v>1.12162</v>
      </c>
      <c r="W30" s="9" t="n">
        <v>1.09247</v>
      </c>
      <c r="X30" s="9" t="n">
        <v>1.05689</v>
      </c>
      <c r="Y30" s="9" t="n">
        <v>1.0547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2932</v>
      </c>
      <c r="C31" s="9" t="n">
        <v>0.93869</v>
      </c>
      <c r="D31" s="9" t="n">
        <v>1.05135</v>
      </c>
      <c r="E31" s="9" t="n">
        <v>0.96374</v>
      </c>
      <c r="F31" s="9" t="n">
        <v>0.94881</v>
      </c>
      <c r="G31" s="9" t="n">
        <v>0.97064</v>
      </c>
      <c r="H31" s="9" t="n">
        <v>1.06175</v>
      </c>
      <c r="I31" s="9" t="n">
        <v>1.10886</v>
      </c>
      <c r="J31" s="9" t="n">
        <v>1.07689</v>
      </c>
      <c r="K31" s="9" t="n">
        <v>1.103</v>
      </c>
      <c r="L31" s="9" t="n">
        <v>1.10916</v>
      </c>
      <c r="M31" s="9" t="n">
        <v>1.09839</v>
      </c>
      <c r="N31" s="9" t="n">
        <v>1.08169</v>
      </c>
      <c r="O31" s="9" t="n">
        <v>1.09987</v>
      </c>
      <c r="P31" s="9" t="n">
        <v>1.09713</v>
      </c>
      <c r="Q31" s="9" t="n">
        <v>1.05297</v>
      </c>
      <c r="R31" s="9" t="n">
        <v>0.98176</v>
      </c>
      <c r="S31" s="9" t="n">
        <v>1.06049</v>
      </c>
      <c r="T31" s="9" t="n">
        <v>1.20172</v>
      </c>
      <c r="U31" s="9" t="n">
        <v>1.11954</v>
      </c>
      <c r="V31" s="9" t="n">
        <v>1.06693</v>
      </c>
      <c r="W31" s="9" t="n">
        <v>1.05066</v>
      </c>
      <c r="X31" s="9" t="n">
        <v>0.93946</v>
      </c>
      <c r="Y31" s="9" t="n">
        <v>0.9300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597</v>
      </c>
      <c r="C32" s="9" t="n">
        <v>0.87364</v>
      </c>
      <c r="D32" s="9" t="n">
        <v>0.87328</v>
      </c>
      <c r="E32" s="9" t="n">
        <v>0.87347</v>
      </c>
      <c r="F32" s="9" t="n">
        <v>0.8944</v>
      </c>
      <c r="G32" s="9" t="n">
        <v>0.88</v>
      </c>
      <c r="H32" s="9" t="n">
        <v>0.9085</v>
      </c>
      <c r="I32" s="9" t="n">
        <v>0.97676</v>
      </c>
      <c r="J32" s="9" t="n">
        <v>0.98963</v>
      </c>
      <c r="K32" s="9" t="n">
        <v>1.05032</v>
      </c>
      <c r="L32" s="9" t="n">
        <v>1.0709</v>
      </c>
      <c r="M32" s="9" t="n">
        <v>1.05149</v>
      </c>
      <c r="N32" s="9" t="n">
        <v>1.04929</v>
      </c>
      <c r="O32" s="9" t="n">
        <v>1.06297</v>
      </c>
      <c r="P32" s="9" t="n">
        <v>1.04537</v>
      </c>
      <c r="Q32" s="9" t="n">
        <v>0.96375</v>
      </c>
      <c r="R32" s="9" t="n">
        <v>0.90336</v>
      </c>
      <c r="S32" s="9" t="n">
        <v>0.9786</v>
      </c>
      <c r="T32" s="9" t="n">
        <v>1.10883</v>
      </c>
      <c r="U32" s="9" t="n">
        <v>0.96819</v>
      </c>
      <c r="V32" s="9" t="n">
        <v>0.87574</v>
      </c>
      <c r="W32" s="9" t="n">
        <v>0.87317</v>
      </c>
      <c r="X32" s="9" t="n">
        <v>0.87258</v>
      </c>
      <c r="Y32" s="9" t="n">
        <v>0.8664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6905</v>
      </c>
      <c r="C33" s="9" t="n">
        <v>0.86987</v>
      </c>
      <c r="D33" s="9" t="n">
        <v>0.87126</v>
      </c>
      <c r="E33" s="9" t="n">
        <v>0.87318</v>
      </c>
      <c r="F33" s="9" t="n">
        <v>1.05733</v>
      </c>
      <c r="G33" s="9" t="n">
        <v>1.06631</v>
      </c>
      <c r="H33" s="9" t="n">
        <v>0.89734</v>
      </c>
      <c r="I33" s="9" t="n">
        <v>0.9115</v>
      </c>
      <c r="J33" s="9" t="n">
        <v>0.90697</v>
      </c>
      <c r="K33" s="9" t="n">
        <v>0.91034</v>
      </c>
      <c r="L33" s="9" t="n">
        <v>0.91032</v>
      </c>
      <c r="M33" s="9" t="n">
        <v>1.32004</v>
      </c>
      <c r="N33" s="9" t="n">
        <v>1.31534</v>
      </c>
      <c r="O33" s="9" t="n">
        <v>1.31983</v>
      </c>
      <c r="P33" s="9" t="n">
        <v>1.30438</v>
      </c>
      <c r="Q33" s="9" t="n">
        <v>1.30155</v>
      </c>
      <c r="R33" s="9" t="n">
        <v>0.88221</v>
      </c>
      <c r="S33" s="9" t="n">
        <v>0.92223</v>
      </c>
      <c r="T33" s="9" t="n">
        <v>1.0489</v>
      </c>
      <c r="U33" s="9" t="n">
        <v>0.91806</v>
      </c>
      <c r="V33" s="9" t="n">
        <v>0.91513</v>
      </c>
      <c r="W33" s="9" t="n">
        <v>0.87798</v>
      </c>
      <c r="X33" s="9" t="n">
        <v>0.87817</v>
      </c>
      <c r="Y33" s="9" t="n">
        <v>0.8725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6294</v>
      </c>
      <c r="C34" s="9" t="n">
        <v>0.87314</v>
      </c>
      <c r="D34" s="9" t="n">
        <v>0.87468</v>
      </c>
      <c r="E34" s="9" t="n">
        <v>0.87639</v>
      </c>
      <c r="F34" s="9" t="n">
        <v>0.99445</v>
      </c>
      <c r="G34" s="9" t="n">
        <v>1.10777</v>
      </c>
      <c r="H34" s="9" t="n">
        <v>0.97913</v>
      </c>
      <c r="I34" s="9" t="n">
        <v>1.05146</v>
      </c>
      <c r="J34" s="9" t="n">
        <v>0.94364</v>
      </c>
      <c r="K34" s="9" t="n">
        <v>0.97423</v>
      </c>
      <c r="L34" s="9" t="n">
        <v>0.97651</v>
      </c>
      <c r="M34" s="9" t="n">
        <v>1.41648</v>
      </c>
      <c r="N34" s="9" t="n">
        <v>1.40576</v>
      </c>
      <c r="O34" s="9" t="n">
        <v>1.32475</v>
      </c>
      <c r="P34" s="9" t="n">
        <v>1.30304</v>
      </c>
      <c r="Q34" s="9" t="n">
        <v>1.31346</v>
      </c>
      <c r="R34" s="9" t="n">
        <v>0.9103</v>
      </c>
      <c r="S34" s="9" t="n">
        <v>0.89926</v>
      </c>
      <c r="T34" s="9" t="n">
        <v>1.10016</v>
      </c>
      <c r="U34" s="9" t="n">
        <v>0.90063</v>
      </c>
      <c r="V34" s="9" t="n">
        <v>0.89292</v>
      </c>
      <c r="W34" s="9" t="n">
        <v>0.8757</v>
      </c>
      <c r="X34" s="9" t="n">
        <v>0.87468</v>
      </c>
      <c r="Y34" s="9" t="n">
        <v>0.86979</v>
      </c>
    </row>
    <row r="35" customFormat="false" ht="12.75" hidden="false" customHeight="false" outlineLevel="0" collapsed="false">
      <c r="A35" s="8" t="n">
        <v>31</v>
      </c>
      <c r="B35" s="9" t="n">
        <v>0.77778</v>
      </c>
      <c r="C35" s="9" t="n">
        <v>0.78867</v>
      </c>
      <c r="D35" s="9" t="n">
        <v>0.78714</v>
      </c>
      <c r="E35" s="9" t="n">
        <v>0.78152</v>
      </c>
      <c r="F35" s="9" t="n">
        <v>1.07982</v>
      </c>
      <c r="G35" s="9" t="n">
        <v>1.1218</v>
      </c>
      <c r="H35" s="9" t="n">
        <v>0.91852</v>
      </c>
      <c r="I35" s="9" t="n">
        <v>0.91856</v>
      </c>
      <c r="J35" s="9" t="n">
        <v>0.88994</v>
      </c>
      <c r="K35" s="9" t="n">
        <v>0.89769</v>
      </c>
      <c r="L35" s="9" t="n">
        <v>0.9177</v>
      </c>
      <c r="M35" s="9" t="n">
        <v>1.33583</v>
      </c>
      <c r="N35" s="9" t="n">
        <v>1.33361</v>
      </c>
      <c r="O35" s="9" t="n">
        <v>1.32726</v>
      </c>
      <c r="P35" s="9" t="n">
        <v>1.19264</v>
      </c>
      <c r="Q35" s="9" t="n">
        <v>1.10628</v>
      </c>
      <c r="R35" s="9" t="n">
        <v>0.86006</v>
      </c>
      <c r="S35" s="9" t="n">
        <v>0.90455</v>
      </c>
      <c r="T35" s="9" t="n">
        <v>0.99243</v>
      </c>
      <c r="U35" s="9" t="n">
        <v>0.8715</v>
      </c>
      <c r="V35" s="9" t="n">
        <v>0.8707</v>
      </c>
      <c r="W35" s="9" t="n">
        <v>0.94873</v>
      </c>
      <c r="X35" s="9" t="n">
        <v>1.00707</v>
      </c>
      <c r="Y35" s="9" t="n">
        <v>0.9317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09776</v>
      </c>
      <c r="C5" s="9" t="n">
        <v>1.09931</v>
      </c>
      <c r="D5" s="9" t="n">
        <v>1.10048</v>
      </c>
      <c r="E5" s="9" t="n">
        <v>1.09401</v>
      </c>
      <c r="F5" s="9" t="n">
        <v>1.10182</v>
      </c>
      <c r="G5" s="9" t="n">
        <v>1.09013</v>
      </c>
      <c r="H5" s="9" t="n">
        <v>1.10301</v>
      </c>
      <c r="I5" s="9" t="n">
        <v>1.10549</v>
      </c>
      <c r="J5" s="9" t="n">
        <v>1.10366</v>
      </c>
      <c r="K5" s="9" t="n">
        <v>1.1053</v>
      </c>
      <c r="L5" s="9" t="n">
        <v>1.1055</v>
      </c>
      <c r="M5" s="9" t="n">
        <v>1.12148</v>
      </c>
      <c r="N5" s="9" t="n">
        <v>1.12332</v>
      </c>
      <c r="O5" s="9" t="n">
        <v>1.12162</v>
      </c>
      <c r="P5" s="9" t="n">
        <v>1.11362</v>
      </c>
      <c r="Q5" s="9" t="n">
        <v>1.1128</v>
      </c>
      <c r="R5" s="9" t="n">
        <v>1.10213</v>
      </c>
      <c r="S5" s="9" t="n">
        <v>1.08355</v>
      </c>
      <c r="T5" s="9" t="n">
        <v>1.10316</v>
      </c>
      <c r="U5" s="9" t="n">
        <v>1.1191</v>
      </c>
      <c r="V5" s="9" t="n">
        <v>1.10768</v>
      </c>
      <c r="W5" s="9" t="n">
        <v>1.10995</v>
      </c>
      <c r="X5" s="9" t="n">
        <v>1.10028</v>
      </c>
      <c r="Y5" s="9" t="n">
        <v>1.1009</v>
      </c>
    </row>
    <row r="6" customFormat="false" ht="12.75" hidden="false" customHeight="false" outlineLevel="0" collapsed="false">
      <c r="A6" s="8" t="n">
        <f aca="false">A5+1</f>
        <v>2</v>
      </c>
      <c r="B6" s="9" t="n">
        <v>1.11502</v>
      </c>
      <c r="C6" s="9" t="n">
        <v>1.11517</v>
      </c>
      <c r="D6" s="9" t="n">
        <v>1.1146</v>
      </c>
      <c r="E6" s="9" t="n">
        <v>1.10723</v>
      </c>
      <c r="F6" s="9" t="n">
        <v>1.11624</v>
      </c>
      <c r="G6" s="9" t="n">
        <v>1.10677</v>
      </c>
      <c r="H6" s="9" t="n">
        <v>1.12152</v>
      </c>
      <c r="I6" s="9" t="n">
        <v>1.12643</v>
      </c>
      <c r="J6" s="9" t="n">
        <v>1.12409</v>
      </c>
      <c r="K6" s="9" t="n">
        <v>1.12496</v>
      </c>
      <c r="L6" s="9" t="n">
        <v>1.12312</v>
      </c>
      <c r="M6" s="9" t="n">
        <v>1.1574</v>
      </c>
      <c r="N6" s="9" t="n">
        <v>1.15291</v>
      </c>
      <c r="O6" s="9" t="n">
        <v>1.15162</v>
      </c>
      <c r="P6" s="9" t="n">
        <v>1.15377</v>
      </c>
      <c r="Q6" s="9" t="n">
        <v>1.15145</v>
      </c>
      <c r="R6" s="9" t="n">
        <v>1.12387</v>
      </c>
      <c r="S6" s="9" t="n">
        <v>1.12694</v>
      </c>
      <c r="T6" s="9" t="n">
        <v>1.1298</v>
      </c>
      <c r="U6" s="9" t="n">
        <v>1.16024</v>
      </c>
      <c r="V6" s="9" t="n">
        <v>1.13549</v>
      </c>
      <c r="W6" s="9" t="n">
        <v>1.1322</v>
      </c>
      <c r="X6" s="9" t="n">
        <v>1.11981</v>
      </c>
      <c r="Y6" s="9" t="n">
        <v>1.11819</v>
      </c>
    </row>
    <row r="7" customFormat="false" ht="12.75" hidden="false" customHeight="false" outlineLevel="0" collapsed="false">
      <c r="A7" s="8" t="n">
        <f aca="false">A6+1</f>
        <v>3</v>
      </c>
      <c r="B7" s="9" t="n">
        <v>1.11375</v>
      </c>
      <c r="C7" s="9" t="n">
        <v>1.1184</v>
      </c>
      <c r="D7" s="9" t="n">
        <v>1.11813</v>
      </c>
      <c r="E7" s="9" t="n">
        <v>1.11422</v>
      </c>
      <c r="F7" s="9" t="n">
        <v>1.11876</v>
      </c>
      <c r="G7" s="9" t="n">
        <v>1.11609</v>
      </c>
      <c r="H7" s="9" t="n">
        <v>1.11839</v>
      </c>
      <c r="I7" s="9" t="n">
        <v>1.12739</v>
      </c>
      <c r="J7" s="9" t="n">
        <v>1.12513</v>
      </c>
      <c r="K7" s="9" t="n">
        <v>1.11668</v>
      </c>
      <c r="L7" s="9" t="n">
        <v>1.12061</v>
      </c>
      <c r="M7" s="9" t="n">
        <v>1.22376</v>
      </c>
      <c r="N7" s="9" t="n">
        <v>1.14513</v>
      </c>
      <c r="O7" s="9" t="n">
        <v>1.14753</v>
      </c>
      <c r="P7" s="9" t="n">
        <v>1.14881</v>
      </c>
      <c r="Q7" s="9" t="n">
        <v>1.14733</v>
      </c>
      <c r="R7" s="9" t="n">
        <v>1.12192</v>
      </c>
      <c r="S7" s="9" t="n">
        <v>1.1164</v>
      </c>
      <c r="T7" s="9" t="n">
        <v>1.12355</v>
      </c>
      <c r="U7" s="9" t="n">
        <v>1.15321</v>
      </c>
      <c r="V7" s="9" t="n">
        <v>1.12162</v>
      </c>
      <c r="W7" s="9" t="n">
        <v>1.13129</v>
      </c>
      <c r="X7" s="9" t="n">
        <v>1.12405</v>
      </c>
      <c r="Y7" s="9" t="n">
        <v>1.12089</v>
      </c>
    </row>
    <row r="8" customFormat="false" ht="12.75" hidden="false" customHeight="false" outlineLevel="0" collapsed="false">
      <c r="A8" s="8" t="n">
        <f aca="false">A7+1</f>
        <v>4</v>
      </c>
      <c r="B8" s="9" t="n">
        <v>1.15938</v>
      </c>
      <c r="C8" s="9" t="n">
        <v>1.09712</v>
      </c>
      <c r="D8" s="9" t="n">
        <v>1.06534</v>
      </c>
      <c r="E8" s="9" t="n">
        <v>1.05634</v>
      </c>
      <c r="F8" s="9" t="n">
        <v>1.05888</v>
      </c>
      <c r="G8" s="9" t="n">
        <v>1.04391</v>
      </c>
      <c r="H8" s="9" t="n">
        <v>1.05681</v>
      </c>
      <c r="I8" s="9" t="n">
        <v>1.06155</v>
      </c>
      <c r="J8" s="9" t="n">
        <v>1.06222</v>
      </c>
      <c r="K8" s="9" t="n">
        <v>1.06083</v>
      </c>
      <c r="L8" s="9" t="n">
        <v>1.05967</v>
      </c>
      <c r="M8" s="9" t="n">
        <v>1.14063</v>
      </c>
      <c r="N8" s="9" t="n">
        <v>1.1052</v>
      </c>
      <c r="O8" s="9" t="n">
        <v>1.11128</v>
      </c>
      <c r="P8" s="9" t="n">
        <v>1.15354</v>
      </c>
      <c r="Q8" s="9" t="n">
        <v>1.15281</v>
      </c>
      <c r="R8" s="9" t="n">
        <v>1.06086</v>
      </c>
      <c r="S8" s="9" t="n">
        <v>1.12453</v>
      </c>
      <c r="T8" s="9" t="n">
        <v>1.11249</v>
      </c>
      <c r="U8" s="9" t="n">
        <v>1.24347</v>
      </c>
      <c r="V8" s="9" t="n">
        <v>1.12931</v>
      </c>
      <c r="W8" s="9" t="n">
        <v>1.11059</v>
      </c>
      <c r="X8" s="9" t="n">
        <v>1.11</v>
      </c>
      <c r="Y8" s="9" t="n">
        <v>1.21036</v>
      </c>
    </row>
    <row r="9" customFormat="false" ht="12.75" hidden="false" customHeight="false" outlineLevel="0" collapsed="false">
      <c r="A9" s="8" t="n">
        <f aca="false">A8+1</f>
        <v>5</v>
      </c>
      <c r="B9" s="9" t="n">
        <v>1.10178</v>
      </c>
      <c r="C9" s="9" t="n">
        <v>1.10047</v>
      </c>
      <c r="D9" s="9" t="n">
        <v>1.10064</v>
      </c>
      <c r="E9" s="9" t="n">
        <v>1.09187</v>
      </c>
      <c r="F9" s="9" t="n">
        <v>1.09047</v>
      </c>
      <c r="G9" s="9" t="n">
        <v>1.07098</v>
      </c>
      <c r="H9" s="9" t="n">
        <v>1.06985</v>
      </c>
      <c r="I9" s="9" t="n">
        <v>1.06469</v>
      </c>
      <c r="J9" s="9" t="n">
        <v>1.06435</v>
      </c>
      <c r="K9" s="9" t="n">
        <v>1.06539</v>
      </c>
      <c r="L9" s="9" t="n">
        <v>1.06462</v>
      </c>
      <c r="M9" s="9" t="n">
        <v>1.10545</v>
      </c>
      <c r="N9" s="9" t="n">
        <v>1.10426</v>
      </c>
      <c r="O9" s="9" t="n">
        <v>1.10507</v>
      </c>
      <c r="P9" s="9" t="n">
        <v>1.10929</v>
      </c>
      <c r="Q9" s="9" t="n">
        <v>1.10934</v>
      </c>
      <c r="R9" s="9" t="n">
        <v>1.09728</v>
      </c>
      <c r="S9" s="9" t="n">
        <v>1.10491</v>
      </c>
      <c r="T9" s="9" t="n">
        <v>1.10413</v>
      </c>
      <c r="U9" s="9" t="n">
        <v>1.11834</v>
      </c>
      <c r="V9" s="9" t="n">
        <v>1.11036</v>
      </c>
      <c r="W9" s="9" t="n">
        <v>1.10983</v>
      </c>
      <c r="X9" s="9" t="n">
        <v>1.10393</v>
      </c>
      <c r="Y9" s="9" t="n">
        <v>1.1035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3291</v>
      </c>
      <c r="C10" s="9" t="n">
        <v>1.13143</v>
      </c>
      <c r="D10" s="9" t="n">
        <v>1.13013</v>
      </c>
      <c r="E10" s="9" t="n">
        <v>1.13601</v>
      </c>
      <c r="F10" s="9" t="n">
        <v>1.14947</v>
      </c>
      <c r="G10" s="9" t="n">
        <v>1.13959</v>
      </c>
      <c r="H10" s="9" t="n">
        <v>1.1484</v>
      </c>
      <c r="I10" s="9" t="n">
        <v>1.16299</v>
      </c>
      <c r="J10" s="9" t="n">
        <v>1.16277</v>
      </c>
      <c r="K10" s="9" t="n">
        <v>1.16191</v>
      </c>
      <c r="L10" s="9" t="n">
        <v>1.16518</v>
      </c>
      <c r="M10" s="9" t="n">
        <v>1.1947</v>
      </c>
      <c r="N10" s="9" t="n">
        <v>1.18957</v>
      </c>
      <c r="O10" s="9" t="n">
        <v>1.18632</v>
      </c>
      <c r="P10" s="9" t="n">
        <v>1.18433</v>
      </c>
      <c r="Q10" s="9" t="n">
        <v>1.17993</v>
      </c>
      <c r="R10" s="9" t="n">
        <v>1.15565</v>
      </c>
      <c r="S10" s="9" t="n">
        <v>1.15884</v>
      </c>
      <c r="T10" s="9" t="n">
        <v>1.16059</v>
      </c>
      <c r="U10" s="9" t="n">
        <v>1.18496</v>
      </c>
      <c r="V10" s="9" t="n">
        <v>1.15598</v>
      </c>
      <c r="W10" s="9" t="n">
        <v>1.16483</v>
      </c>
      <c r="X10" s="9" t="n">
        <v>1.14179</v>
      </c>
      <c r="Y10" s="9" t="n">
        <v>1.1406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1051</v>
      </c>
      <c r="C11" s="9" t="n">
        <v>1.11095</v>
      </c>
      <c r="D11" s="9" t="n">
        <v>1.11109</v>
      </c>
      <c r="E11" s="9" t="n">
        <v>1.10878</v>
      </c>
      <c r="F11" s="9" t="n">
        <v>1.11967</v>
      </c>
      <c r="G11" s="9" t="n">
        <v>1.11207</v>
      </c>
      <c r="H11" s="9" t="n">
        <v>1.11816</v>
      </c>
      <c r="I11" s="9" t="n">
        <v>1.13153</v>
      </c>
      <c r="J11" s="9" t="n">
        <v>1.12889</v>
      </c>
      <c r="K11" s="9" t="n">
        <v>1.1314</v>
      </c>
      <c r="L11" s="9" t="n">
        <v>1.13512</v>
      </c>
      <c r="M11" s="9" t="n">
        <v>1.21908</v>
      </c>
      <c r="N11" s="9" t="n">
        <v>1.15878</v>
      </c>
      <c r="O11" s="9" t="n">
        <v>1.15175</v>
      </c>
      <c r="P11" s="9" t="n">
        <v>1.1472</v>
      </c>
      <c r="Q11" s="9" t="n">
        <v>1.14817</v>
      </c>
      <c r="R11" s="9" t="n">
        <v>1.12477</v>
      </c>
      <c r="S11" s="9" t="n">
        <v>1.12729</v>
      </c>
      <c r="T11" s="9" t="n">
        <v>1.12712</v>
      </c>
      <c r="U11" s="9" t="n">
        <v>1.14658</v>
      </c>
      <c r="V11" s="9" t="n">
        <v>1.11373</v>
      </c>
      <c r="W11" s="9" t="n">
        <v>1.11254</v>
      </c>
      <c r="X11" s="9" t="n">
        <v>1.11568</v>
      </c>
      <c r="Y11" s="9" t="n">
        <v>1.1115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0197</v>
      </c>
      <c r="C12" s="9" t="n">
        <v>1.10161</v>
      </c>
      <c r="D12" s="9" t="n">
        <v>1.10367</v>
      </c>
      <c r="E12" s="9" t="n">
        <v>1.09845</v>
      </c>
      <c r="F12" s="9" t="n">
        <v>1.10408</v>
      </c>
      <c r="G12" s="9" t="n">
        <v>1.0981</v>
      </c>
      <c r="H12" s="9" t="n">
        <v>1.11036</v>
      </c>
      <c r="I12" s="9" t="n">
        <v>1.12113</v>
      </c>
      <c r="J12" s="9" t="n">
        <v>1.1192</v>
      </c>
      <c r="K12" s="9" t="n">
        <v>1.12011</v>
      </c>
      <c r="L12" s="9" t="n">
        <v>1.12704</v>
      </c>
      <c r="M12" s="9" t="n">
        <v>1.24864</v>
      </c>
      <c r="N12" s="9" t="n">
        <v>1.21457</v>
      </c>
      <c r="O12" s="9" t="n">
        <v>1.14306</v>
      </c>
      <c r="P12" s="9" t="n">
        <v>1.13189</v>
      </c>
      <c r="Q12" s="9" t="n">
        <v>1.11615</v>
      </c>
      <c r="R12" s="9" t="n">
        <v>1.11195</v>
      </c>
      <c r="S12" s="9" t="n">
        <v>1.11351</v>
      </c>
      <c r="T12" s="9" t="n">
        <v>1.11538</v>
      </c>
      <c r="U12" s="9" t="n">
        <v>1.12738</v>
      </c>
      <c r="V12" s="9" t="n">
        <v>1.11305</v>
      </c>
      <c r="W12" s="9" t="n">
        <v>1.11081</v>
      </c>
      <c r="X12" s="9" t="n">
        <v>1.10249</v>
      </c>
      <c r="Y12" s="9" t="n">
        <v>1.1014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08707</v>
      </c>
      <c r="C13" s="9" t="n">
        <v>1.08682</v>
      </c>
      <c r="D13" s="9" t="n">
        <v>1.08923</v>
      </c>
      <c r="E13" s="9" t="n">
        <v>1.08771</v>
      </c>
      <c r="F13" s="9" t="n">
        <v>1.09486</v>
      </c>
      <c r="G13" s="9" t="n">
        <v>1.08827</v>
      </c>
      <c r="H13" s="9" t="n">
        <v>1.0953</v>
      </c>
      <c r="I13" s="9" t="n">
        <v>1.10329</v>
      </c>
      <c r="J13" s="9" t="n">
        <v>1.09857</v>
      </c>
      <c r="K13" s="9" t="n">
        <v>1.10093</v>
      </c>
      <c r="L13" s="9" t="n">
        <v>1.10479</v>
      </c>
      <c r="M13" s="9" t="n">
        <v>1.21072</v>
      </c>
      <c r="N13" s="9" t="n">
        <v>1.12345</v>
      </c>
      <c r="O13" s="9" t="n">
        <v>1.12061</v>
      </c>
      <c r="P13" s="9" t="n">
        <v>1.11357</v>
      </c>
      <c r="Q13" s="9" t="n">
        <v>1.11777</v>
      </c>
      <c r="R13" s="9" t="n">
        <v>1.09967</v>
      </c>
      <c r="S13" s="9" t="n">
        <v>1.09846</v>
      </c>
      <c r="T13" s="9" t="n">
        <v>1.10705</v>
      </c>
      <c r="U13" s="9" t="n">
        <v>1.11804</v>
      </c>
      <c r="V13" s="9" t="n">
        <v>1.09178</v>
      </c>
      <c r="W13" s="9" t="n">
        <v>1.09166</v>
      </c>
      <c r="X13" s="9" t="n">
        <v>1.08899</v>
      </c>
      <c r="Y13" s="9" t="n">
        <v>1.0884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09504</v>
      </c>
      <c r="C14" s="9" t="n">
        <v>1.09426</v>
      </c>
      <c r="D14" s="9" t="n">
        <v>1.09515</v>
      </c>
      <c r="E14" s="9" t="n">
        <v>1.09441</v>
      </c>
      <c r="F14" s="9" t="n">
        <v>1.10838</v>
      </c>
      <c r="G14" s="9" t="n">
        <v>1.09769</v>
      </c>
      <c r="H14" s="9" t="n">
        <v>1.10919</v>
      </c>
      <c r="I14" s="9" t="n">
        <v>1.2644</v>
      </c>
      <c r="J14" s="9" t="n">
        <v>1.16417</v>
      </c>
      <c r="K14" s="9" t="n">
        <v>1.2649</v>
      </c>
      <c r="L14" s="9" t="n">
        <v>1.31702</v>
      </c>
      <c r="M14" s="9" t="n">
        <v>1.25067</v>
      </c>
      <c r="N14" s="9" t="n">
        <v>1.09661</v>
      </c>
      <c r="O14" s="9" t="n">
        <v>1.09257</v>
      </c>
      <c r="P14" s="9" t="n">
        <v>1.10864</v>
      </c>
      <c r="Q14" s="9" t="n">
        <v>1.10672</v>
      </c>
      <c r="R14" s="9" t="n">
        <v>1.11377</v>
      </c>
      <c r="S14" s="9" t="n">
        <v>1.11028</v>
      </c>
      <c r="T14" s="9" t="n">
        <v>1.09095</v>
      </c>
      <c r="U14" s="9" t="n">
        <v>1.08491</v>
      </c>
      <c r="V14" s="9" t="n">
        <v>1.11824</v>
      </c>
      <c r="W14" s="9" t="n">
        <v>1.11083</v>
      </c>
      <c r="X14" s="9" t="n">
        <v>1.0999</v>
      </c>
      <c r="Y14" s="9" t="n">
        <v>1.0954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504</v>
      </c>
      <c r="C15" s="9" t="n">
        <v>1.14246</v>
      </c>
      <c r="D15" s="9" t="n">
        <v>1.11372</v>
      </c>
      <c r="E15" s="9" t="n">
        <v>1.12446</v>
      </c>
      <c r="F15" s="9" t="n">
        <v>1.13241</v>
      </c>
      <c r="G15" s="9" t="n">
        <v>1.1176</v>
      </c>
      <c r="H15" s="9" t="n">
        <v>1.13155</v>
      </c>
      <c r="I15" s="9" t="n">
        <v>1.14458</v>
      </c>
      <c r="J15" s="9" t="n">
        <v>1.14754</v>
      </c>
      <c r="K15" s="9" t="n">
        <v>1.14327</v>
      </c>
      <c r="L15" s="9" t="n">
        <v>1.14881</v>
      </c>
      <c r="M15" s="9" t="n">
        <v>1.2623</v>
      </c>
      <c r="N15" s="9" t="n">
        <v>1.24623</v>
      </c>
      <c r="O15" s="9" t="n">
        <v>1.2592</v>
      </c>
      <c r="P15" s="9" t="n">
        <v>1.25685</v>
      </c>
      <c r="Q15" s="9" t="n">
        <v>1.25417</v>
      </c>
      <c r="R15" s="9" t="n">
        <v>1.13579</v>
      </c>
      <c r="S15" s="9" t="n">
        <v>1.14179</v>
      </c>
      <c r="T15" s="9" t="n">
        <v>1.1363</v>
      </c>
      <c r="U15" s="9" t="n">
        <v>1.2693</v>
      </c>
      <c r="V15" s="9" t="n">
        <v>1.16608</v>
      </c>
      <c r="W15" s="9" t="n">
        <v>1.14406</v>
      </c>
      <c r="X15" s="9" t="n">
        <v>1.11547</v>
      </c>
      <c r="Y15" s="9" t="n">
        <v>1.1159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2897</v>
      </c>
      <c r="C16" s="9" t="n">
        <v>1.125</v>
      </c>
      <c r="D16" s="9" t="n">
        <v>1.11457</v>
      </c>
      <c r="E16" s="9" t="n">
        <v>1.1123</v>
      </c>
      <c r="F16" s="9" t="n">
        <v>1.11974</v>
      </c>
      <c r="G16" s="9" t="n">
        <v>1.12252</v>
      </c>
      <c r="H16" s="9" t="n">
        <v>1.11995</v>
      </c>
      <c r="I16" s="9" t="n">
        <v>1.12404</v>
      </c>
      <c r="J16" s="9" t="n">
        <v>1.12567</v>
      </c>
      <c r="K16" s="9" t="n">
        <v>1.13179</v>
      </c>
      <c r="L16" s="9" t="n">
        <v>1.13345</v>
      </c>
      <c r="M16" s="9" t="n">
        <v>1.13143</v>
      </c>
      <c r="N16" s="9" t="n">
        <v>1.12935</v>
      </c>
      <c r="O16" s="9" t="n">
        <v>1.1285</v>
      </c>
      <c r="P16" s="9" t="n">
        <v>1.13071</v>
      </c>
      <c r="Q16" s="9" t="n">
        <v>1.13599</v>
      </c>
      <c r="R16" s="9" t="n">
        <v>1.13565</v>
      </c>
      <c r="S16" s="9" t="n">
        <v>1.13348</v>
      </c>
      <c r="T16" s="9" t="n">
        <v>1.14578</v>
      </c>
      <c r="U16" s="9" t="n">
        <v>1.38622</v>
      </c>
      <c r="V16" s="9" t="n">
        <v>1.15362</v>
      </c>
      <c r="W16" s="9" t="n">
        <v>1.143</v>
      </c>
      <c r="X16" s="9" t="n">
        <v>1.12194</v>
      </c>
      <c r="Y16" s="9" t="n">
        <v>1.123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08905</v>
      </c>
      <c r="C17" s="9" t="n">
        <v>1.09032</v>
      </c>
      <c r="D17" s="9" t="n">
        <v>1.0906</v>
      </c>
      <c r="E17" s="9" t="n">
        <v>1.09056</v>
      </c>
      <c r="F17" s="9" t="n">
        <v>1.09624</v>
      </c>
      <c r="G17" s="9" t="n">
        <v>1.10122</v>
      </c>
      <c r="H17" s="9" t="n">
        <v>1.15734</v>
      </c>
      <c r="I17" s="9" t="n">
        <v>1.10567</v>
      </c>
      <c r="J17" s="9" t="n">
        <v>1.10566</v>
      </c>
      <c r="K17" s="9" t="n">
        <v>1.12125</v>
      </c>
      <c r="L17" s="9" t="n">
        <v>1.11773</v>
      </c>
      <c r="M17" s="9" t="n">
        <v>1.1577</v>
      </c>
      <c r="N17" s="9" t="n">
        <v>1.10742</v>
      </c>
      <c r="O17" s="9" t="n">
        <v>1.10131</v>
      </c>
      <c r="P17" s="9" t="n">
        <v>1.25925</v>
      </c>
      <c r="Q17" s="9" t="n">
        <v>1.16397</v>
      </c>
      <c r="R17" s="9" t="n">
        <v>1.10754</v>
      </c>
      <c r="S17" s="9" t="n">
        <v>1.18249</v>
      </c>
      <c r="T17" s="9" t="n">
        <v>1.27862</v>
      </c>
      <c r="U17" s="9" t="n">
        <v>1.27123</v>
      </c>
      <c r="V17" s="9" t="n">
        <v>1.0993</v>
      </c>
      <c r="W17" s="9" t="n">
        <v>1.09818</v>
      </c>
      <c r="X17" s="9" t="n">
        <v>1.09209</v>
      </c>
      <c r="Y17" s="9" t="n">
        <v>1.0917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09427</v>
      </c>
      <c r="C18" s="9" t="n">
        <v>1.09453</v>
      </c>
      <c r="D18" s="9" t="n">
        <v>1.09906</v>
      </c>
      <c r="E18" s="9" t="n">
        <v>1.09532</v>
      </c>
      <c r="F18" s="9" t="n">
        <v>1.1042</v>
      </c>
      <c r="G18" s="9" t="n">
        <v>1.09469</v>
      </c>
      <c r="H18" s="9" t="n">
        <v>1.10545</v>
      </c>
      <c r="I18" s="9" t="n">
        <v>1.11728</v>
      </c>
      <c r="J18" s="9" t="n">
        <v>1.1119</v>
      </c>
      <c r="K18" s="9" t="n">
        <v>1.11583</v>
      </c>
      <c r="L18" s="9" t="n">
        <v>1.11582</v>
      </c>
      <c r="M18" s="9" t="n">
        <v>1.27036</v>
      </c>
      <c r="N18" s="9" t="n">
        <v>1.21876</v>
      </c>
      <c r="O18" s="9" t="n">
        <v>1.12054</v>
      </c>
      <c r="P18" s="9" t="n">
        <v>1.25907</v>
      </c>
      <c r="Q18" s="9" t="n">
        <v>1.12157</v>
      </c>
      <c r="R18" s="9" t="n">
        <v>1.09943</v>
      </c>
      <c r="S18" s="9" t="n">
        <v>1.10318</v>
      </c>
      <c r="T18" s="9" t="n">
        <v>1.11065</v>
      </c>
      <c r="U18" s="9" t="n">
        <v>1.12233</v>
      </c>
      <c r="V18" s="9" t="n">
        <v>1.10392</v>
      </c>
      <c r="W18" s="9" t="n">
        <v>1.10547</v>
      </c>
      <c r="X18" s="9" t="n">
        <v>1.09592</v>
      </c>
      <c r="Y18" s="9" t="n">
        <v>1.0938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04094</v>
      </c>
      <c r="C19" s="9" t="n">
        <v>1.04222</v>
      </c>
      <c r="D19" s="9" t="n">
        <v>1.04481</v>
      </c>
      <c r="E19" s="9" t="n">
        <v>1.04399</v>
      </c>
      <c r="F19" s="9" t="n">
        <v>1.05762</v>
      </c>
      <c r="G19" s="9" t="n">
        <v>1.04596</v>
      </c>
      <c r="H19" s="9" t="n">
        <v>1.05554</v>
      </c>
      <c r="I19" s="9" t="n">
        <v>1.0618</v>
      </c>
      <c r="J19" s="9" t="n">
        <v>1.05962</v>
      </c>
      <c r="K19" s="9" t="n">
        <v>1.06681</v>
      </c>
      <c r="L19" s="9" t="n">
        <v>1.07073</v>
      </c>
      <c r="M19" s="9" t="n">
        <v>1.08428</v>
      </c>
      <c r="N19" s="9" t="n">
        <v>1.08949</v>
      </c>
      <c r="O19" s="9" t="n">
        <v>1.07411</v>
      </c>
      <c r="P19" s="9" t="n">
        <v>1.09022</v>
      </c>
      <c r="Q19" s="9" t="n">
        <v>1.07585</v>
      </c>
      <c r="R19" s="9" t="n">
        <v>1.05384</v>
      </c>
      <c r="S19" s="9" t="n">
        <v>1.05647</v>
      </c>
      <c r="T19" s="9" t="n">
        <v>1.06305</v>
      </c>
      <c r="U19" s="9" t="n">
        <v>1.07908</v>
      </c>
      <c r="V19" s="9" t="n">
        <v>1.05883</v>
      </c>
      <c r="W19" s="9" t="n">
        <v>1.05567</v>
      </c>
      <c r="X19" s="9" t="n">
        <v>1.04217</v>
      </c>
      <c r="Y19" s="9" t="n">
        <v>1.04036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6276</v>
      </c>
      <c r="C20" s="9" t="n">
        <v>0.86339</v>
      </c>
      <c r="D20" s="9" t="n">
        <v>0.86433</v>
      </c>
      <c r="E20" s="9" t="n">
        <v>0.86396</v>
      </c>
      <c r="F20" s="9" t="n">
        <v>0.8681</v>
      </c>
      <c r="G20" s="9" t="n">
        <v>0.85224</v>
      </c>
      <c r="H20" s="9" t="n">
        <v>0.86745</v>
      </c>
      <c r="I20" s="9" t="n">
        <v>0.85985</v>
      </c>
      <c r="J20" s="9" t="n">
        <v>0.8568</v>
      </c>
      <c r="K20" s="9" t="n">
        <v>0.92882</v>
      </c>
      <c r="L20" s="9" t="n">
        <v>0.95855</v>
      </c>
      <c r="M20" s="9" t="n">
        <v>1.07987</v>
      </c>
      <c r="N20" s="9" t="n">
        <v>1.0792</v>
      </c>
      <c r="O20" s="9" t="n">
        <v>1.07247</v>
      </c>
      <c r="P20" s="9" t="n">
        <v>1.07166</v>
      </c>
      <c r="Q20" s="9" t="n">
        <v>1.07109</v>
      </c>
      <c r="R20" s="9" t="n">
        <v>0.85969</v>
      </c>
      <c r="S20" s="9" t="n">
        <v>0.86529</v>
      </c>
      <c r="T20" s="9" t="n">
        <v>0.93534</v>
      </c>
      <c r="U20" s="9" t="n">
        <v>1.02368</v>
      </c>
      <c r="V20" s="9" t="n">
        <v>0.85802</v>
      </c>
      <c r="W20" s="9" t="n">
        <v>0.83745</v>
      </c>
      <c r="X20" s="9" t="n">
        <v>0.84136</v>
      </c>
      <c r="Y20" s="9" t="n">
        <v>0.8353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06282</v>
      </c>
      <c r="C21" s="9" t="n">
        <v>1.06384</v>
      </c>
      <c r="D21" s="9" t="n">
        <v>1.04853</v>
      </c>
      <c r="E21" s="9" t="n">
        <v>1.04033</v>
      </c>
      <c r="F21" s="9" t="n">
        <v>1.07285</v>
      </c>
      <c r="G21" s="9" t="n">
        <v>1.05896</v>
      </c>
      <c r="H21" s="9" t="n">
        <v>1.07115</v>
      </c>
      <c r="I21" s="9" t="n">
        <v>1.07565</v>
      </c>
      <c r="J21" s="9" t="n">
        <v>1.07462</v>
      </c>
      <c r="K21" s="9" t="n">
        <v>1.07757</v>
      </c>
      <c r="L21" s="9" t="n">
        <v>1.08144</v>
      </c>
      <c r="M21" s="9" t="n">
        <v>1.09507</v>
      </c>
      <c r="N21" s="9" t="n">
        <v>1.09367</v>
      </c>
      <c r="O21" s="9" t="n">
        <v>1.0849</v>
      </c>
      <c r="P21" s="9" t="n">
        <v>1.09176</v>
      </c>
      <c r="Q21" s="9" t="n">
        <v>1.08706</v>
      </c>
      <c r="R21" s="9" t="n">
        <v>1.07194</v>
      </c>
      <c r="S21" s="9" t="n">
        <v>1.07184</v>
      </c>
      <c r="T21" s="9" t="n">
        <v>1.06886</v>
      </c>
      <c r="U21" s="9" t="n">
        <v>1.08504</v>
      </c>
      <c r="V21" s="9" t="n">
        <v>1.07885</v>
      </c>
      <c r="W21" s="9" t="n">
        <v>1.0777</v>
      </c>
      <c r="X21" s="9" t="n">
        <v>1.05746</v>
      </c>
      <c r="Y21" s="9" t="n">
        <v>1.0458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0905</v>
      </c>
      <c r="C22" s="9" t="n">
        <v>1.09134</v>
      </c>
      <c r="D22" s="9" t="n">
        <v>1.09094</v>
      </c>
      <c r="E22" s="9" t="n">
        <v>1.07731</v>
      </c>
      <c r="F22" s="9" t="n">
        <v>1.07791</v>
      </c>
      <c r="G22" s="9" t="n">
        <v>1.06147</v>
      </c>
      <c r="H22" s="9" t="n">
        <v>1.07824</v>
      </c>
      <c r="I22" s="9" t="n">
        <v>1.09404</v>
      </c>
      <c r="J22" s="9" t="n">
        <v>1.09403</v>
      </c>
      <c r="K22" s="9" t="n">
        <v>1.09288</v>
      </c>
      <c r="L22" s="9" t="n">
        <v>1.0934</v>
      </c>
      <c r="M22" s="9" t="n">
        <v>1.10245</v>
      </c>
      <c r="N22" s="9" t="n">
        <v>1.10149</v>
      </c>
      <c r="O22" s="9" t="n">
        <v>1.10108</v>
      </c>
      <c r="P22" s="9" t="n">
        <v>1.10853</v>
      </c>
      <c r="Q22" s="9" t="n">
        <v>1.10871</v>
      </c>
      <c r="R22" s="9" t="n">
        <v>1.09173</v>
      </c>
      <c r="S22" s="9" t="n">
        <v>1.09264</v>
      </c>
      <c r="T22" s="9" t="n">
        <v>1.09692</v>
      </c>
      <c r="U22" s="9" t="n">
        <v>1.11143</v>
      </c>
      <c r="V22" s="9" t="n">
        <v>1.10401</v>
      </c>
      <c r="W22" s="9" t="n">
        <v>1.09464</v>
      </c>
      <c r="X22" s="9" t="n">
        <v>1.09336</v>
      </c>
      <c r="Y22" s="9" t="n">
        <v>1.0893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07739</v>
      </c>
      <c r="C23" s="9" t="n">
        <v>1.07727</v>
      </c>
      <c r="D23" s="9" t="n">
        <v>1.0773</v>
      </c>
      <c r="E23" s="9" t="n">
        <v>1.05886</v>
      </c>
      <c r="F23" s="9" t="n">
        <v>1.05827</v>
      </c>
      <c r="G23" s="9" t="n">
        <v>1.05546</v>
      </c>
      <c r="H23" s="9" t="n">
        <v>1.0589</v>
      </c>
      <c r="I23" s="9" t="n">
        <v>1.08352</v>
      </c>
      <c r="J23" s="9" t="n">
        <v>1.07778</v>
      </c>
      <c r="K23" s="9" t="n">
        <v>1.08678</v>
      </c>
      <c r="L23" s="9" t="n">
        <v>1.08685</v>
      </c>
      <c r="M23" s="9" t="n">
        <v>1.0925</v>
      </c>
      <c r="N23" s="9" t="n">
        <v>1.09446</v>
      </c>
      <c r="O23" s="9" t="n">
        <v>1.09473</v>
      </c>
      <c r="P23" s="9" t="n">
        <v>1.1004</v>
      </c>
      <c r="Q23" s="9" t="n">
        <v>1.10516</v>
      </c>
      <c r="R23" s="9" t="n">
        <v>1.08958</v>
      </c>
      <c r="S23" s="9" t="n">
        <v>1.09015</v>
      </c>
      <c r="T23" s="9" t="n">
        <v>1.09471</v>
      </c>
      <c r="U23" s="9" t="n">
        <v>1.10466</v>
      </c>
      <c r="V23" s="9" t="n">
        <v>1.09322</v>
      </c>
      <c r="W23" s="9" t="n">
        <v>1.08616</v>
      </c>
      <c r="X23" s="9" t="n">
        <v>1.0867</v>
      </c>
      <c r="Y23" s="9" t="n">
        <v>1.0760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08412</v>
      </c>
      <c r="C24" s="9" t="n">
        <v>1.03874</v>
      </c>
      <c r="D24" s="9" t="n">
        <v>1.04279</v>
      </c>
      <c r="E24" s="9" t="n">
        <v>1.02942</v>
      </c>
      <c r="F24" s="9" t="n">
        <v>1.05614</v>
      </c>
      <c r="G24" s="9" t="n">
        <v>1.04201</v>
      </c>
      <c r="H24" s="9" t="n">
        <v>1.05244</v>
      </c>
      <c r="I24" s="9" t="n">
        <v>1.07426</v>
      </c>
      <c r="J24" s="9" t="n">
        <v>1.0657</v>
      </c>
      <c r="K24" s="9" t="n">
        <v>1.07519</v>
      </c>
      <c r="L24" s="9" t="n">
        <v>1.07401</v>
      </c>
      <c r="M24" s="9" t="n">
        <v>1.13787</v>
      </c>
      <c r="N24" s="9" t="n">
        <v>1.11701</v>
      </c>
      <c r="O24" s="9" t="n">
        <v>1.10404</v>
      </c>
      <c r="P24" s="9" t="n">
        <v>1.13569</v>
      </c>
      <c r="Q24" s="9" t="n">
        <v>1.11852</v>
      </c>
      <c r="R24" s="9" t="n">
        <v>1.05035</v>
      </c>
      <c r="S24" s="9" t="n">
        <v>1.0499</v>
      </c>
      <c r="T24" s="9" t="n">
        <v>1.02064</v>
      </c>
      <c r="U24" s="9" t="n">
        <v>1.06692</v>
      </c>
      <c r="V24" s="9" t="n">
        <v>1.04193</v>
      </c>
      <c r="W24" s="9" t="n">
        <v>1.03487</v>
      </c>
      <c r="X24" s="9" t="n">
        <v>1.03057</v>
      </c>
      <c r="Y24" s="9" t="n">
        <v>1.0222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4077</v>
      </c>
      <c r="C25" s="9" t="n">
        <v>1.02974</v>
      </c>
      <c r="D25" s="9" t="n">
        <v>1.09186</v>
      </c>
      <c r="E25" s="9" t="n">
        <v>1.07332</v>
      </c>
      <c r="F25" s="9" t="n">
        <v>1.23904</v>
      </c>
      <c r="G25" s="9" t="n">
        <v>1.02414</v>
      </c>
      <c r="H25" s="9" t="n">
        <v>1.08207</v>
      </c>
      <c r="I25" s="9" t="n">
        <v>1.25468</v>
      </c>
      <c r="J25" s="9" t="n">
        <v>1.24022</v>
      </c>
      <c r="K25" s="9" t="n">
        <v>1.29256</v>
      </c>
      <c r="L25" s="9" t="n">
        <v>1.2941</v>
      </c>
      <c r="M25" s="9" t="n">
        <v>1.10595</v>
      </c>
      <c r="N25" s="9" t="n">
        <v>1.12038</v>
      </c>
      <c r="O25" s="9" t="n">
        <v>1.08517</v>
      </c>
      <c r="P25" s="9" t="n">
        <v>1.11902</v>
      </c>
      <c r="Q25" s="9" t="n">
        <v>1.13756</v>
      </c>
      <c r="R25" s="9" t="n">
        <v>1.15709</v>
      </c>
      <c r="S25" s="9" t="n">
        <v>1.27357</v>
      </c>
      <c r="T25" s="9" t="n">
        <v>1.09869</v>
      </c>
      <c r="U25" s="9" t="n">
        <v>0.90827</v>
      </c>
      <c r="V25" s="9" t="n">
        <v>1.26103</v>
      </c>
      <c r="W25" s="9" t="n">
        <v>1.23834</v>
      </c>
      <c r="X25" s="9" t="n">
        <v>1.0959</v>
      </c>
      <c r="Y25" s="9" t="n">
        <v>1.08857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09759</v>
      </c>
      <c r="C26" s="9" t="n">
        <v>1.08669</v>
      </c>
      <c r="D26" s="9" t="n">
        <v>1.09868</v>
      </c>
      <c r="E26" s="9" t="n">
        <v>1.10207</v>
      </c>
      <c r="F26" s="9" t="n">
        <v>1.05169</v>
      </c>
      <c r="G26" s="9" t="n">
        <v>1.09411</v>
      </c>
      <c r="H26" s="9" t="n">
        <v>1.12655</v>
      </c>
      <c r="I26" s="9" t="n">
        <v>1.18611</v>
      </c>
      <c r="J26" s="9" t="n">
        <v>1.15442</v>
      </c>
      <c r="K26" s="9" t="n">
        <v>1.2677</v>
      </c>
      <c r="L26" s="9" t="n">
        <v>1.27722</v>
      </c>
      <c r="M26" s="9" t="n">
        <v>1.11643</v>
      </c>
      <c r="N26" s="9" t="n">
        <v>1.08224</v>
      </c>
      <c r="O26" s="9" t="n">
        <v>1.07653</v>
      </c>
      <c r="P26" s="9" t="n">
        <v>1.08718</v>
      </c>
      <c r="Q26" s="9" t="n">
        <v>1.09491</v>
      </c>
      <c r="R26" s="9" t="n">
        <v>1.12836</v>
      </c>
      <c r="S26" s="9" t="n">
        <v>1.19101</v>
      </c>
      <c r="T26" s="9" t="n">
        <v>1.20036</v>
      </c>
      <c r="U26" s="9" t="n">
        <v>1.06804</v>
      </c>
      <c r="V26" s="9" t="n">
        <v>1.1338</v>
      </c>
      <c r="W26" s="9" t="n">
        <v>1.10569</v>
      </c>
      <c r="X26" s="9" t="n">
        <v>1.0864</v>
      </c>
      <c r="Y26" s="9" t="n">
        <v>1.086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1425</v>
      </c>
      <c r="C27" s="9" t="n">
        <v>1.11627</v>
      </c>
      <c r="D27" s="9" t="n">
        <v>1.12367</v>
      </c>
      <c r="E27" s="9" t="n">
        <v>1.12201</v>
      </c>
      <c r="F27" s="9" t="n">
        <v>1.112</v>
      </c>
      <c r="G27" s="9" t="n">
        <v>1.12173</v>
      </c>
      <c r="H27" s="9" t="n">
        <v>1.13612</v>
      </c>
      <c r="I27" s="9" t="n">
        <v>1.28769</v>
      </c>
      <c r="J27" s="9" t="n">
        <v>1.2571</v>
      </c>
      <c r="K27" s="9" t="n">
        <v>1.28945</v>
      </c>
      <c r="L27" s="9" t="n">
        <v>1.30131</v>
      </c>
      <c r="M27" s="9" t="n">
        <v>1.1416</v>
      </c>
      <c r="N27" s="9" t="n">
        <v>1.14172</v>
      </c>
      <c r="O27" s="9" t="n">
        <v>1.13426</v>
      </c>
      <c r="P27" s="9" t="n">
        <v>1.14795</v>
      </c>
      <c r="Q27" s="9" t="n">
        <v>1.14278</v>
      </c>
      <c r="R27" s="9" t="n">
        <v>1.18036</v>
      </c>
      <c r="S27" s="9" t="n">
        <v>1.28563</v>
      </c>
      <c r="T27" s="9" t="n">
        <v>1.26743</v>
      </c>
      <c r="U27" s="9" t="n">
        <v>1.14136</v>
      </c>
      <c r="V27" s="9" t="n">
        <v>1.29311</v>
      </c>
      <c r="W27" s="9" t="n">
        <v>1.27007</v>
      </c>
      <c r="X27" s="9" t="n">
        <v>1.13792</v>
      </c>
      <c r="Y27" s="9" t="n">
        <v>1.1256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2563</v>
      </c>
      <c r="C28" s="9" t="n">
        <v>1.14129</v>
      </c>
      <c r="D28" s="9" t="n">
        <v>1.1526</v>
      </c>
      <c r="E28" s="9" t="n">
        <v>1.14992</v>
      </c>
      <c r="F28" s="9" t="n">
        <v>1.13855</v>
      </c>
      <c r="G28" s="9" t="n">
        <v>1.14481</v>
      </c>
      <c r="H28" s="9" t="n">
        <v>1.16581</v>
      </c>
      <c r="I28" s="9" t="n">
        <v>1.20046</v>
      </c>
      <c r="J28" s="9" t="n">
        <v>1.19411</v>
      </c>
      <c r="K28" s="9" t="n">
        <v>1.19902</v>
      </c>
      <c r="L28" s="9" t="n">
        <v>1.19863</v>
      </c>
      <c r="M28" s="9" t="n">
        <v>1.15908</v>
      </c>
      <c r="N28" s="9" t="n">
        <v>1.15664</v>
      </c>
      <c r="O28" s="9" t="n">
        <v>1.15252</v>
      </c>
      <c r="P28" s="9" t="n">
        <v>1.15491</v>
      </c>
      <c r="Q28" s="9" t="n">
        <v>1.15741</v>
      </c>
      <c r="R28" s="9" t="n">
        <v>1.16168</v>
      </c>
      <c r="S28" s="9" t="n">
        <v>1.19144</v>
      </c>
      <c r="T28" s="9" t="n">
        <v>1.27217</v>
      </c>
      <c r="U28" s="9" t="n">
        <v>1.17257</v>
      </c>
      <c r="V28" s="9" t="n">
        <v>1.18028</v>
      </c>
      <c r="W28" s="9" t="n">
        <v>1.26707</v>
      </c>
      <c r="X28" s="9" t="n">
        <v>1.16664</v>
      </c>
      <c r="Y28" s="9" t="n">
        <v>1.151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296</v>
      </c>
      <c r="C29" s="9" t="n">
        <v>1.2265</v>
      </c>
      <c r="D29" s="9" t="n">
        <v>1.21609</v>
      </c>
      <c r="E29" s="9" t="n">
        <v>1.17693</v>
      </c>
      <c r="F29" s="9" t="n">
        <v>1.15003</v>
      </c>
      <c r="G29" s="9" t="n">
        <v>1.16057</v>
      </c>
      <c r="H29" s="9" t="n">
        <v>1.19131</v>
      </c>
      <c r="I29" s="9" t="n">
        <v>1.23528</v>
      </c>
      <c r="J29" s="9" t="n">
        <v>1.27133</v>
      </c>
      <c r="K29" s="9" t="n">
        <v>1.26353</v>
      </c>
      <c r="L29" s="9" t="n">
        <v>1.25182</v>
      </c>
      <c r="M29" s="9" t="n">
        <v>1.18768</v>
      </c>
      <c r="N29" s="9" t="n">
        <v>1.18501</v>
      </c>
      <c r="O29" s="9" t="n">
        <v>1.18039</v>
      </c>
      <c r="P29" s="9" t="n">
        <v>1.24904</v>
      </c>
      <c r="Q29" s="9" t="n">
        <v>1.21658</v>
      </c>
      <c r="R29" s="9" t="n">
        <v>1.28856</v>
      </c>
      <c r="S29" s="9" t="n">
        <v>1.18611</v>
      </c>
      <c r="T29" s="9" t="n">
        <v>1.25107</v>
      </c>
      <c r="U29" s="9" t="n">
        <v>1.20097</v>
      </c>
      <c r="V29" s="9" t="n">
        <v>1.28358</v>
      </c>
      <c r="W29" s="9" t="n">
        <v>1.26862</v>
      </c>
      <c r="X29" s="9" t="n">
        <v>1.24985</v>
      </c>
      <c r="Y29" s="9" t="n">
        <v>1.23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4323</v>
      </c>
      <c r="C30" s="9" t="n">
        <v>1.25674</v>
      </c>
      <c r="D30" s="9" t="n">
        <v>1.26487</v>
      </c>
      <c r="E30" s="9" t="n">
        <v>1.21351</v>
      </c>
      <c r="F30" s="9" t="n">
        <v>1.16085</v>
      </c>
      <c r="G30" s="9" t="n">
        <v>1.16779</v>
      </c>
      <c r="H30" s="9" t="n">
        <v>1.1918</v>
      </c>
      <c r="I30" s="9" t="n">
        <v>1.20723</v>
      </c>
      <c r="J30" s="9" t="n">
        <v>1.24997</v>
      </c>
      <c r="K30" s="9" t="n">
        <v>1.256</v>
      </c>
      <c r="L30" s="9" t="n">
        <v>1.24523</v>
      </c>
      <c r="M30" s="9" t="n">
        <v>1.19876</v>
      </c>
      <c r="N30" s="9" t="n">
        <v>1.19962</v>
      </c>
      <c r="O30" s="9" t="n">
        <v>1.20036</v>
      </c>
      <c r="P30" s="9" t="n">
        <v>1.20505</v>
      </c>
      <c r="Q30" s="9" t="n">
        <v>1.19627</v>
      </c>
      <c r="R30" s="9" t="n">
        <v>1.24011</v>
      </c>
      <c r="S30" s="9" t="n">
        <v>1.24596</v>
      </c>
      <c r="T30" s="9" t="n">
        <v>1.37971</v>
      </c>
      <c r="U30" s="9" t="n">
        <v>1.34724</v>
      </c>
      <c r="V30" s="9" t="n">
        <v>1.33906</v>
      </c>
      <c r="W30" s="9" t="n">
        <v>1.30991</v>
      </c>
      <c r="X30" s="9" t="n">
        <v>1.27433</v>
      </c>
      <c r="Y30" s="9" t="n">
        <v>1.2721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4676</v>
      </c>
      <c r="C31" s="9" t="n">
        <v>1.15613</v>
      </c>
      <c r="D31" s="9" t="n">
        <v>1.26879</v>
      </c>
      <c r="E31" s="9" t="n">
        <v>1.18118</v>
      </c>
      <c r="F31" s="9" t="n">
        <v>1.16625</v>
      </c>
      <c r="G31" s="9" t="n">
        <v>1.18808</v>
      </c>
      <c r="H31" s="9" t="n">
        <v>1.27919</v>
      </c>
      <c r="I31" s="9" t="n">
        <v>1.3263</v>
      </c>
      <c r="J31" s="9" t="n">
        <v>1.29433</v>
      </c>
      <c r="K31" s="9" t="n">
        <v>1.32044</v>
      </c>
      <c r="L31" s="9" t="n">
        <v>1.3266</v>
      </c>
      <c r="M31" s="9" t="n">
        <v>1.31583</v>
      </c>
      <c r="N31" s="9" t="n">
        <v>1.29913</v>
      </c>
      <c r="O31" s="9" t="n">
        <v>1.31731</v>
      </c>
      <c r="P31" s="9" t="n">
        <v>1.31457</v>
      </c>
      <c r="Q31" s="9" t="n">
        <v>1.27041</v>
      </c>
      <c r="R31" s="9" t="n">
        <v>1.1992</v>
      </c>
      <c r="S31" s="9" t="n">
        <v>1.27793</v>
      </c>
      <c r="T31" s="9" t="n">
        <v>1.41916</v>
      </c>
      <c r="U31" s="9" t="n">
        <v>1.33698</v>
      </c>
      <c r="V31" s="9" t="n">
        <v>1.28437</v>
      </c>
      <c r="W31" s="9" t="n">
        <v>1.2681</v>
      </c>
      <c r="X31" s="9" t="n">
        <v>1.1569</v>
      </c>
      <c r="Y31" s="9" t="n">
        <v>1.1474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07714</v>
      </c>
      <c r="C32" s="9" t="n">
        <v>1.09108</v>
      </c>
      <c r="D32" s="9" t="n">
        <v>1.09072</v>
      </c>
      <c r="E32" s="9" t="n">
        <v>1.09091</v>
      </c>
      <c r="F32" s="9" t="n">
        <v>1.11184</v>
      </c>
      <c r="G32" s="9" t="n">
        <v>1.09744</v>
      </c>
      <c r="H32" s="9" t="n">
        <v>1.12594</v>
      </c>
      <c r="I32" s="9" t="n">
        <v>1.1942</v>
      </c>
      <c r="J32" s="9" t="n">
        <v>1.20707</v>
      </c>
      <c r="K32" s="9" t="n">
        <v>1.26776</v>
      </c>
      <c r="L32" s="9" t="n">
        <v>1.28834</v>
      </c>
      <c r="M32" s="9" t="n">
        <v>1.26893</v>
      </c>
      <c r="N32" s="9" t="n">
        <v>1.26673</v>
      </c>
      <c r="O32" s="9" t="n">
        <v>1.28041</v>
      </c>
      <c r="P32" s="9" t="n">
        <v>1.26281</v>
      </c>
      <c r="Q32" s="9" t="n">
        <v>1.18119</v>
      </c>
      <c r="R32" s="9" t="n">
        <v>1.1208</v>
      </c>
      <c r="S32" s="9" t="n">
        <v>1.19604</v>
      </c>
      <c r="T32" s="9" t="n">
        <v>1.32627</v>
      </c>
      <c r="U32" s="9" t="n">
        <v>1.18563</v>
      </c>
      <c r="V32" s="9" t="n">
        <v>1.09318</v>
      </c>
      <c r="W32" s="9" t="n">
        <v>1.09061</v>
      </c>
      <c r="X32" s="9" t="n">
        <v>1.09002</v>
      </c>
      <c r="Y32" s="9" t="n">
        <v>1.0838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08649</v>
      </c>
      <c r="C33" s="9" t="n">
        <v>1.08731</v>
      </c>
      <c r="D33" s="9" t="n">
        <v>1.0887</v>
      </c>
      <c r="E33" s="9" t="n">
        <v>1.09062</v>
      </c>
      <c r="F33" s="9" t="n">
        <v>1.27477</v>
      </c>
      <c r="G33" s="9" t="n">
        <v>1.28375</v>
      </c>
      <c r="H33" s="9" t="n">
        <v>1.11478</v>
      </c>
      <c r="I33" s="9" t="n">
        <v>1.12894</v>
      </c>
      <c r="J33" s="9" t="n">
        <v>1.12441</v>
      </c>
      <c r="K33" s="9" t="n">
        <v>1.12778</v>
      </c>
      <c r="L33" s="9" t="n">
        <v>1.12776</v>
      </c>
      <c r="M33" s="9" t="n">
        <v>1.53748</v>
      </c>
      <c r="N33" s="9" t="n">
        <v>1.53278</v>
      </c>
      <c r="O33" s="9" t="n">
        <v>1.53727</v>
      </c>
      <c r="P33" s="9" t="n">
        <v>1.52182</v>
      </c>
      <c r="Q33" s="9" t="n">
        <v>1.51899</v>
      </c>
      <c r="R33" s="9" t="n">
        <v>1.09965</v>
      </c>
      <c r="S33" s="9" t="n">
        <v>1.13967</v>
      </c>
      <c r="T33" s="9" t="n">
        <v>1.26634</v>
      </c>
      <c r="U33" s="9" t="n">
        <v>1.1355</v>
      </c>
      <c r="V33" s="9" t="n">
        <v>1.13257</v>
      </c>
      <c r="W33" s="9" t="n">
        <v>1.09542</v>
      </c>
      <c r="X33" s="9" t="n">
        <v>1.09561</v>
      </c>
      <c r="Y33" s="9" t="n">
        <v>1.0899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08038</v>
      </c>
      <c r="C34" s="9" t="n">
        <v>1.09058</v>
      </c>
      <c r="D34" s="9" t="n">
        <v>1.09212</v>
      </c>
      <c r="E34" s="9" t="n">
        <v>1.09383</v>
      </c>
      <c r="F34" s="9" t="n">
        <v>1.21189</v>
      </c>
      <c r="G34" s="9" t="n">
        <v>1.32521</v>
      </c>
      <c r="H34" s="9" t="n">
        <v>1.19657</v>
      </c>
      <c r="I34" s="9" t="n">
        <v>1.2689</v>
      </c>
      <c r="J34" s="9" t="n">
        <v>1.16108</v>
      </c>
      <c r="K34" s="9" t="n">
        <v>1.19167</v>
      </c>
      <c r="L34" s="9" t="n">
        <v>1.19395</v>
      </c>
      <c r="M34" s="9" t="n">
        <v>1.63392</v>
      </c>
      <c r="N34" s="9" t="n">
        <v>1.6232</v>
      </c>
      <c r="O34" s="9" t="n">
        <v>1.54219</v>
      </c>
      <c r="P34" s="9" t="n">
        <v>1.52048</v>
      </c>
      <c r="Q34" s="9" t="n">
        <v>1.5309</v>
      </c>
      <c r="R34" s="9" t="n">
        <v>1.12774</v>
      </c>
      <c r="S34" s="9" t="n">
        <v>1.1167</v>
      </c>
      <c r="T34" s="9" t="n">
        <v>1.3176</v>
      </c>
      <c r="U34" s="9" t="n">
        <v>1.11807</v>
      </c>
      <c r="V34" s="9" t="n">
        <v>1.11036</v>
      </c>
      <c r="W34" s="9" t="n">
        <v>1.09314</v>
      </c>
      <c r="X34" s="9" t="n">
        <v>1.09212</v>
      </c>
      <c r="Y34" s="9" t="n">
        <v>1.08723</v>
      </c>
    </row>
    <row r="35" customFormat="false" ht="12.75" hidden="false" customHeight="false" outlineLevel="0" collapsed="false">
      <c r="A35" s="8" t="n">
        <v>31</v>
      </c>
      <c r="B35" s="9" t="n">
        <v>0.99522</v>
      </c>
      <c r="C35" s="9" t="n">
        <v>1.00611</v>
      </c>
      <c r="D35" s="9" t="n">
        <v>1.00458</v>
      </c>
      <c r="E35" s="9" t="n">
        <v>0.99896</v>
      </c>
      <c r="F35" s="9" t="n">
        <v>1.29726</v>
      </c>
      <c r="G35" s="9" t="n">
        <v>1.33924</v>
      </c>
      <c r="H35" s="9" t="n">
        <v>1.13596</v>
      </c>
      <c r="I35" s="9" t="n">
        <v>1.136</v>
      </c>
      <c r="J35" s="9" t="n">
        <v>1.10738</v>
      </c>
      <c r="K35" s="9" t="n">
        <v>1.11513</v>
      </c>
      <c r="L35" s="9" t="n">
        <v>1.13514</v>
      </c>
      <c r="M35" s="9" t="n">
        <v>1.55327</v>
      </c>
      <c r="N35" s="9" t="n">
        <v>1.55105</v>
      </c>
      <c r="O35" s="9" t="n">
        <v>1.5447</v>
      </c>
      <c r="P35" s="9" t="n">
        <v>1.41008</v>
      </c>
      <c r="Q35" s="9" t="n">
        <v>1.32372</v>
      </c>
      <c r="R35" s="9" t="n">
        <v>1.0775</v>
      </c>
      <c r="S35" s="9" t="n">
        <v>1.12199</v>
      </c>
      <c r="T35" s="9" t="n">
        <v>1.20987</v>
      </c>
      <c r="U35" s="9" t="n">
        <v>1.08894</v>
      </c>
      <c r="V35" s="9" t="n">
        <v>1.08814</v>
      </c>
      <c r="W35" s="9" t="n">
        <v>1.16617</v>
      </c>
      <c r="X35" s="9" t="n">
        <v>1.22451</v>
      </c>
      <c r="Y35" s="9" t="n">
        <v>1.1492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39:11Z</cp:lastPrinted>
  <dcterms:modified xsi:type="dcterms:W3CDTF">2012-09-12T04:04:19Z</dcterms:modified>
  <cp:revision>0</cp:revision>
  <dc:subject/>
  <dc:title/>
</cp:coreProperties>
</file>