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" sheetId="1" state="visible" r:id="rId2"/>
    <sheet name="CH I" sheetId="2" state="visible" r:id="rId3"/>
    <sheet name="CH II" sheetId="3" state="visible" r:id="rId4"/>
    <sheet name="H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апрель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  <c r="Z4" s="4"/>
    </row>
    <row r="5" customFormat="false" ht="12.75" hidden="false" customHeight="false" outlineLevel="0" collapsed="false">
      <c r="A5" s="5" t="n">
        <v>1</v>
      </c>
      <c r="B5" s="6" t="n">
        <v>0.79264</v>
      </c>
      <c r="C5" s="6" t="n">
        <v>0.78652</v>
      </c>
      <c r="D5" s="6" t="n">
        <v>0.78605</v>
      </c>
      <c r="E5" s="6" t="n">
        <v>0.78646</v>
      </c>
      <c r="F5" s="6" t="n">
        <v>0.7874</v>
      </c>
      <c r="G5" s="6" t="n">
        <v>0.78181</v>
      </c>
      <c r="H5" s="6" t="n">
        <v>0.78957</v>
      </c>
      <c r="I5" s="6" t="n">
        <v>0.79338</v>
      </c>
      <c r="J5" s="6" t="n">
        <v>0.79058</v>
      </c>
      <c r="K5" s="6" t="n">
        <v>0.79436</v>
      </c>
      <c r="L5" s="6" t="n">
        <v>0.78901</v>
      </c>
      <c r="M5" s="6" t="n">
        <v>0.78918</v>
      </c>
      <c r="N5" s="6" t="n">
        <v>0.78781</v>
      </c>
      <c r="O5" s="6" t="n">
        <v>0.78955</v>
      </c>
      <c r="P5" s="6" t="n">
        <v>0.78158</v>
      </c>
      <c r="Q5" s="6" t="n">
        <v>0.78568</v>
      </c>
      <c r="R5" s="6" t="n">
        <v>0.78751</v>
      </c>
      <c r="S5" s="6" t="n">
        <v>0.79067</v>
      </c>
      <c r="T5" s="6" t="n">
        <v>0.7961</v>
      </c>
      <c r="U5" s="6" t="n">
        <v>0.79712</v>
      </c>
      <c r="V5" s="6" t="n">
        <v>0.79837</v>
      </c>
      <c r="W5" s="6" t="n">
        <v>0.79922</v>
      </c>
      <c r="X5" s="6" t="n">
        <v>0.79712</v>
      </c>
      <c r="Y5" s="6" t="n">
        <v>0.79698</v>
      </c>
    </row>
    <row r="6" customFormat="false" ht="12.75" hidden="false" customHeight="false" outlineLevel="0" collapsed="false">
      <c r="A6" s="5" t="n">
        <f aca="false">A5+1</f>
        <v>2</v>
      </c>
      <c r="B6" s="6" t="n">
        <v>0.73264</v>
      </c>
      <c r="C6" s="6" t="n">
        <v>0.73439</v>
      </c>
      <c r="D6" s="6" t="n">
        <v>0.73846</v>
      </c>
      <c r="E6" s="6" t="n">
        <v>0.74645</v>
      </c>
      <c r="F6" s="6" t="n">
        <v>0.73939</v>
      </c>
      <c r="G6" s="6" t="n">
        <v>0.73786</v>
      </c>
      <c r="H6" s="6" t="n">
        <v>0.73837</v>
      </c>
      <c r="I6" s="6" t="n">
        <v>0.7377</v>
      </c>
      <c r="J6" s="6" t="n">
        <v>0.73748</v>
      </c>
      <c r="K6" s="6" t="n">
        <v>0.74014</v>
      </c>
      <c r="L6" s="6" t="n">
        <v>0.74212</v>
      </c>
      <c r="M6" s="6" t="n">
        <v>0.74247</v>
      </c>
      <c r="N6" s="6" t="n">
        <v>0.74258</v>
      </c>
      <c r="O6" s="6" t="n">
        <v>0.74535</v>
      </c>
      <c r="P6" s="6" t="n">
        <v>0.74498</v>
      </c>
      <c r="Q6" s="6" t="n">
        <v>0.74474</v>
      </c>
      <c r="R6" s="6" t="n">
        <v>0.7439</v>
      </c>
      <c r="S6" s="6" t="n">
        <v>0.74411</v>
      </c>
      <c r="T6" s="6" t="n">
        <v>0.74537</v>
      </c>
      <c r="U6" s="6" t="n">
        <v>0.75114</v>
      </c>
      <c r="V6" s="6" t="n">
        <v>0.74094</v>
      </c>
      <c r="W6" s="6" t="n">
        <v>0.73775</v>
      </c>
      <c r="X6" s="6" t="n">
        <v>0.73464</v>
      </c>
      <c r="Y6" s="6" t="n">
        <v>0.73488</v>
      </c>
    </row>
    <row r="7" customFormat="false" ht="12.75" hidden="false" customHeight="false" outlineLevel="0" collapsed="false">
      <c r="A7" s="5" t="n">
        <f aca="false">A6+1</f>
        <v>3</v>
      </c>
      <c r="B7" s="6" t="n">
        <v>0.73946</v>
      </c>
      <c r="C7" s="6" t="n">
        <v>0.73389</v>
      </c>
      <c r="D7" s="6" t="n">
        <v>0.73722</v>
      </c>
      <c r="E7" s="6" t="n">
        <v>0.74448</v>
      </c>
      <c r="F7" s="6" t="n">
        <v>0.74411</v>
      </c>
      <c r="G7" s="6" t="n">
        <v>0.74061</v>
      </c>
      <c r="H7" s="6" t="n">
        <v>0.74051</v>
      </c>
      <c r="I7" s="6" t="n">
        <v>0.73957</v>
      </c>
      <c r="J7" s="6" t="n">
        <v>0.74134</v>
      </c>
      <c r="K7" s="6" t="n">
        <v>0.74282</v>
      </c>
      <c r="L7" s="6" t="n">
        <v>0.74474</v>
      </c>
      <c r="M7" s="6" t="n">
        <v>0.74533</v>
      </c>
      <c r="N7" s="6" t="n">
        <v>0.74419</v>
      </c>
      <c r="O7" s="6" t="n">
        <v>0.74506</v>
      </c>
      <c r="P7" s="6" t="n">
        <v>0.74459</v>
      </c>
      <c r="Q7" s="6" t="n">
        <v>0.74386</v>
      </c>
      <c r="R7" s="6" t="n">
        <v>0.74378</v>
      </c>
      <c r="S7" s="6" t="n">
        <v>0.74261</v>
      </c>
      <c r="T7" s="6" t="n">
        <v>0.74607</v>
      </c>
      <c r="U7" s="6" t="n">
        <v>0.75103</v>
      </c>
      <c r="V7" s="6" t="n">
        <v>0.74287</v>
      </c>
      <c r="W7" s="6" t="n">
        <v>0.74008</v>
      </c>
      <c r="X7" s="6" t="n">
        <v>0.73704</v>
      </c>
      <c r="Y7" s="6" t="n">
        <v>0.73708</v>
      </c>
    </row>
    <row r="8" customFormat="false" ht="12.75" hidden="false" customHeight="false" outlineLevel="0" collapsed="false">
      <c r="A8" s="5" t="n">
        <f aca="false">A7+1</f>
        <v>4</v>
      </c>
      <c r="B8" s="6" t="n">
        <v>0.73856</v>
      </c>
      <c r="C8" s="6" t="n">
        <v>0.73477</v>
      </c>
      <c r="D8" s="6" t="n">
        <v>0.74128</v>
      </c>
      <c r="E8" s="6" t="n">
        <v>0.74483</v>
      </c>
      <c r="F8" s="6" t="n">
        <v>0.74338</v>
      </c>
      <c r="G8" s="6" t="n">
        <v>0.73878</v>
      </c>
      <c r="H8" s="6" t="n">
        <v>0.7352</v>
      </c>
      <c r="I8" s="6" t="n">
        <v>0.73736</v>
      </c>
      <c r="J8" s="6" t="n">
        <v>0.73942</v>
      </c>
      <c r="K8" s="6" t="n">
        <v>0.74303</v>
      </c>
      <c r="L8" s="6" t="n">
        <v>0.74373</v>
      </c>
      <c r="M8" s="6" t="n">
        <v>0.74392</v>
      </c>
      <c r="N8" s="6" t="n">
        <v>0.7432</v>
      </c>
      <c r="O8" s="6" t="n">
        <v>0.74396</v>
      </c>
      <c r="P8" s="6" t="n">
        <v>0.74374</v>
      </c>
      <c r="Q8" s="6" t="n">
        <v>0.74222</v>
      </c>
      <c r="R8" s="6" t="n">
        <v>0.74159</v>
      </c>
      <c r="S8" s="6" t="n">
        <v>0.7413</v>
      </c>
      <c r="T8" s="6" t="n">
        <v>0.74514</v>
      </c>
      <c r="U8" s="6" t="n">
        <v>0.7507</v>
      </c>
      <c r="V8" s="6" t="n">
        <v>0.74224</v>
      </c>
      <c r="W8" s="6" t="n">
        <v>0.73879</v>
      </c>
      <c r="X8" s="6" t="n">
        <v>0.73588</v>
      </c>
      <c r="Y8" s="6" t="n">
        <v>0.73617</v>
      </c>
    </row>
    <row r="9" customFormat="false" ht="12.75" hidden="false" customHeight="false" outlineLevel="0" collapsed="false">
      <c r="A9" s="5" t="n">
        <f aca="false">A8+1</f>
        <v>5</v>
      </c>
      <c r="B9" s="6" t="n">
        <v>0.73933</v>
      </c>
      <c r="C9" s="6" t="n">
        <v>0.73036</v>
      </c>
      <c r="D9" s="6" t="n">
        <v>0.7367</v>
      </c>
      <c r="E9" s="6" t="n">
        <v>0.74288</v>
      </c>
      <c r="F9" s="6" t="n">
        <v>0.74387</v>
      </c>
      <c r="G9" s="6" t="n">
        <v>0.74188</v>
      </c>
      <c r="H9" s="6" t="n">
        <v>0.73955</v>
      </c>
      <c r="I9" s="6" t="n">
        <v>0.73792</v>
      </c>
      <c r="J9" s="6" t="n">
        <v>0.73996</v>
      </c>
      <c r="K9" s="6" t="n">
        <v>0.74175</v>
      </c>
      <c r="L9" s="6" t="n">
        <v>0.74353</v>
      </c>
      <c r="M9" s="6" t="n">
        <v>0.74371</v>
      </c>
      <c r="N9" s="6" t="n">
        <v>0.743</v>
      </c>
      <c r="O9" s="6" t="n">
        <v>0.74342</v>
      </c>
      <c r="P9" s="6" t="n">
        <v>0.74406</v>
      </c>
      <c r="Q9" s="6" t="n">
        <v>0.74342</v>
      </c>
      <c r="R9" s="6" t="n">
        <v>0.7428</v>
      </c>
      <c r="S9" s="6" t="n">
        <v>0.74223</v>
      </c>
      <c r="T9" s="6" t="n">
        <v>0.74352</v>
      </c>
      <c r="U9" s="6" t="n">
        <v>0.75126</v>
      </c>
      <c r="V9" s="6" t="n">
        <v>0.7438</v>
      </c>
      <c r="W9" s="6" t="n">
        <v>0.73903</v>
      </c>
      <c r="X9" s="6" t="n">
        <v>0.7385</v>
      </c>
      <c r="Y9" s="6" t="n">
        <v>0.73765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76663</v>
      </c>
      <c r="C10" s="6" t="n">
        <v>0.76812</v>
      </c>
      <c r="D10" s="6" t="n">
        <v>0.77469</v>
      </c>
      <c r="E10" s="6" t="n">
        <v>0.77987</v>
      </c>
      <c r="F10" s="6" t="n">
        <v>0.78578</v>
      </c>
      <c r="G10" s="6" t="n">
        <v>0.78348</v>
      </c>
      <c r="H10" s="6" t="n">
        <v>0.78127</v>
      </c>
      <c r="I10" s="6" t="n">
        <v>0.78</v>
      </c>
      <c r="J10" s="6" t="n">
        <v>0.78085</v>
      </c>
      <c r="K10" s="6" t="n">
        <v>0.78221</v>
      </c>
      <c r="L10" s="6" t="n">
        <v>0.78418</v>
      </c>
      <c r="M10" s="6" t="n">
        <v>0.78468</v>
      </c>
      <c r="N10" s="6" t="n">
        <v>0.78153</v>
      </c>
      <c r="O10" s="6" t="n">
        <v>0.78302</v>
      </c>
      <c r="P10" s="6" t="n">
        <v>0.78194</v>
      </c>
      <c r="Q10" s="6" t="n">
        <v>0.78159</v>
      </c>
      <c r="R10" s="6" t="n">
        <v>0.78084</v>
      </c>
      <c r="S10" s="6" t="n">
        <v>0.78187</v>
      </c>
      <c r="T10" s="6" t="n">
        <v>0.78497</v>
      </c>
      <c r="U10" s="6" t="n">
        <v>0.78841</v>
      </c>
      <c r="V10" s="6" t="n">
        <v>0.78159</v>
      </c>
      <c r="W10" s="6" t="n">
        <v>0.77836</v>
      </c>
      <c r="X10" s="6" t="n">
        <v>0.7769</v>
      </c>
      <c r="Y10" s="6" t="n">
        <v>0.77645</v>
      </c>
    </row>
    <row r="11" customFormat="false" ht="12.75" hidden="false" customHeight="false" outlineLevel="0" collapsed="false">
      <c r="A11" s="5" t="n">
        <f aca="false">A10+1</f>
        <v>7</v>
      </c>
      <c r="B11" s="6" t="n">
        <v>0.8067</v>
      </c>
      <c r="C11" s="6" t="n">
        <v>0.80285</v>
      </c>
      <c r="D11" s="6" t="n">
        <v>0.80042</v>
      </c>
      <c r="E11" s="6" t="n">
        <v>0.79721</v>
      </c>
      <c r="F11" s="6" t="n">
        <v>0.79766</v>
      </c>
      <c r="G11" s="6" t="n">
        <v>0.79829</v>
      </c>
      <c r="H11" s="6" t="n">
        <v>0.80009</v>
      </c>
      <c r="I11" s="6" t="n">
        <v>0.80407</v>
      </c>
      <c r="J11" s="6" t="n">
        <v>0.80357</v>
      </c>
      <c r="K11" s="6" t="n">
        <v>0.80214</v>
      </c>
      <c r="L11" s="6" t="n">
        <v>0.80476</v>
      </c>
      <c r="M11" s="6" t="n">
        <v>0.80429</v>
      </c>
      <c r="N11" s="6" t="n">
        <v>0.81803</v>
      </c>
      <c r="O11" s="6" t="n">
        <v>0.82075</v>
      </c>
      <c r="P11" s="6" t="n">
        <v>0.82089</v>
      </c>
      <c r="Q11" s="6" t="n">
        <v>0.82267</v>
      </c>
      <c r="R11" s="6" t="n">
        <v>0.82064</v>
      </c>
      <c r="S11" s="6" t="n">
        <v>0.82458</v>
      </c>
      <c r="T11" s="6" t="n">
        <v>0.83267</v>
      </c>
      <c r="U11" s="6" t="n">
        <v>0.83077</v>
      </c>
      <c r="V11" s="6" t="n">
        <v>0.82832</v>
      </c>
      <c r="W11" s="6" t="n">
        <v>0.82584</v>
      </c>
      <c r="X11" s="6" t="n">
        <v>0.81577</v>
      </c>
      <c r="Y11" s="6" t="n">
        <v>0.81236</v>
      </c>
    </row>
    <row r="12" customFormat="false" ht="12.75" hidden="false" customHeight="false" outlineLevel="0" collapsed="false">
      <c r="A12" s="5" t="n">
        <f aca="false">A11+1</f>
        <v>8</v>
      </c>
      <c r="B12" s="6" t="n">
        <v>0.80817</v>
      </c>
      <c r="C12" s="6" t="n">
        <v>0.80699</v>
      </c>
      <c r="D12" s="6" t="n">
        <v>0.8061</v>
      </c>
      <c r="E12" s="6" t="n">
        <v>0.80168</v>
      </c>
      <c r="F12" s="6" t="n">
        <v>0.80617</v>
      </c>
      <c r="G12" s="6" t="n">
        <v>0.80266</v>
      </c>
      <c r="H12" s="6" t="n">
        <v>0.80971</v>
      </c>
      <c r="I12" s="6" t="n">
        <v>0.81419</v>
      </c>
      <c r="J12" s="6" t="n">
        <v>0.8152</v>
      </c>
      <c r="K12" s="6" t="n">
        <v>0.81759</v>
      </c>
      <c r="L12" s="6" t="n">
        <v>0.81974</v>
      </c>
      <c r="M12" s="6" t="n">
        <v>0.82023</v>
      </c>
      <c r="N12" s="6" t="n">
        <v>0.82044</v>
      </c>
      <c r="O12" s="6" t="n">
        <v>0.8169</v>
      </c>
      <c r="P12" s="6" t="n">
        <v>0.82523</v>
      </c>
      <c r="Q12" s="6" t="n">
        <v>0.82329</v>
      </c>
      <c r="R12" s="6" t="n">
        <v>0.81954</v>
      </c>
      <c r="S12" s="6" t="n">
        <v>0.82539</v>
      </c>
      <c r="T12" s="6" t="n">
        <v>0.83404</v>
      </c>
      <c r="U12" s="6" t="n">
        <v>0.83004</v>
      </c>
      <c r="V12" s="6" t="n">
        <v>0.80945</v>
      </c>
      <c r="W12" s="6" t="n">
        <v>0.80742</v>
      </c>
      <c r="X12" s="6" t="n">
        <v>0.80431</v>
      </c>
      <c r="Y12" s="6" t="n">
        <v>0.79361</v>
      </c>
    </row>
    <row r="13" customFormat="false" ht="12.75" hidden="false" customHeight="false" outlineLevel="0" collapsed="false">
      <c r="A13" s="5" t="n">
        <f aca="false">A12+1</f>
        <v>9</v>
      </c>
      <c r="B13" s="6" t="n">
        <v>0.80983</v>
      </c>
      <c r="C13" s="6" t="n">
        <v>0.78705</v>
      </c>
      <c r="D13" s="6" t="n">
        <v>0.78962</v>
      </c>
      <c r="E13" s="6" t="n">
        <v>0.81747</v>
      </c>
      <c r="F13" s="6" t="n">
        <v>0.83087</v>
      </c>
      <c r="G13" s="6" t="n">
        <v>0.83092</v>
      </c>
      <c r="H13" s="6" t="n">
        <v>0.83369</v>
      </c>
      <c r="I13" s="6" t="n">
        <v>0.83373</v>
      </c>
      <c r="J13" s="6" t="n">
        <v>0.83298</v>
      </c>
      <c r="K13" s="6" t="n">
        <v>0.83228</v>
      </c>
      <c r="L13" s="6" t="n">
        <v>0.83276</v>
      </c>
      <c r="M13" s="6" t="n">
        <v>0.83102</v>
      </c>
      <c r="N13" s="6" t="n">
        <v>0.82979</v>
      </c>
      <c r="O13" s="6" t="n">
        <v>0.82796</v>
      </c>
      <c r="P13" s="6" t="n">
        <v>0.82248</v>
      </c>
      <c r="Q13" s="6" t="n">
        <v>0.81954</v>
      </c>
      <c r="R13" s="6" t="n">
        <v>0.81988</v>
      </c>
      <c r="S13" s="6" t="n">
        <v>0.82652</v>
      </c>
      <c r="T13" s="6" t="n">
        <v>0.83102</v>
      </c>
      <c r="U13" s="6" t="n">
        <v>0.831</v>
      </c>
      <c r="V13" s="6" t="n">
        <v>0.79773</v>
      </c>
      <c r="W13" s="6" t="n">
        <v>0.8058</v>
      </c>
      <c r="X13" s="6" t="n">
        <v>0.81069</v>
      </c>
      <c r="Y13" s="6" t="n">
        <v>0.8106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0.77709</v>
      </c>
      <c r="C14" s="6" t="n">
        <v>0.76844</v>
      </c>
      <c r="D14" s="6" t="n">
        <v>0.77804</v>
      </c>
      <c r="E14" s="6" t="n">
        <v>0.7774</v>
      </c>
      <c r="F14" s="6" t="n">
        <v>0.79294</v>
      </c>
      <c r="G14" s="6" t="n">
        <v>0.79402</v>
      </c>
      <c r="H14" s="6" t="n">
        <v>0.79626</v>
      </c>
      <c r="I14" s="6" t="n">
        <v>0.79567</v>
      </c>
      <c r="J14" s="6" t="n">
        <v>0.7976</v>
      </c>
      <c r="K14" s="6" t="n">
        <v>0.79471</v>
      </c>
      <c r="L14" s="6" t="n">
        <v>0.79717</v>
      </c>
      <c r="M14" s="6" t="n">
        <v>0.79661</v>
      </c>
      <c r="N14" s="6" t="n">
        <v>0.79707</v>
      </c>
      <c r="O14" s="6" t="n">
        <v>0.79483</v>
      </c>
      <c r="P14" s="6" t="n">
        <v>0.78787</v>
      </c>
      <c r="Q14" s="6" t="n">
        <v>0.78284</v>
      </c>
      <c r="R14" s="6" t="n">
        <v>0.78532</v>
      </c>
      <c r="S14" s="6" t="n">
        <v>0.79197</v>
      </c>
      <c r="T14" s="6" t="n">
        <v>0.79653</v>
      </c>
      <c r="U14" s="6" t="n">
        <v>0.79821</v>
      </c>
      <c r="V14" s="6" t="n">
        <v>0.78969</v>
      </c>
      <c r="W14" s="6" t="n">
        <v>0.78785</v>
      </c>
      <c r="X14" s="6" t="n">
        <v>0.78013</v>
      </c>
      <c r="Y14" s="6" t="n">
        <v>0.78004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0.7839</v>
      </c>
      <c r="C15" s="6" t="n">
        <v>0.78605</v>
      </c>
      <c r="D15" s="6" t="n">
        <v>0.79198</v>
      </c>
      <c r="E15" s="6" t="n">
        <v>0.79672</v>
      </c>
      <c r="F15" s="6" t="n">
        <v>0.80585</v>
      </c>
      <c r="G15" s="6" t="n">
        <v>0.81206</v>
      </c>
      <c r="H15" s="6" t="n">
        <v>0.81102</v>
      </c>
      <c r="I15" s="6" t="n">
        <v>0.80686</v>
      </c>
      <c r="J15" s="6" t="n">
        <v>0.8084</v>
      </c>
      <c r="K15" s="6" t="n">
        <v>0.80558</v>
      </c>
      <c r="L15" s="6" t="n">
        <v>0.80609</v>
      </c>
      <c r="M15" s="6" t="n">
        <v>0.80423</v>
      </c>
      <c r="N15" s="6" t="n">
        <v>0.80369</v>
      </c>
      <c r="O15" s="6" t="n">
        <v>0.80383</v>
      </c>
      <c r="P15" s="6" t="n">
        <v>0.80066</v>
      </c>
      <c r="Q15" s="6" t="n">
        <v>0.80085</v>
      </c>
      <c r="R15" s="6" t="n">
        <v>0.80729</v>
      </c>
      <c r="S15" s="6" t="n">
        <v>0.81516</v>
      </c>
      <c r="T15" s="6" t="n">
        <v>0.80992</v>
      </c>
      <c r="U15" s="6" t="n">
        <v>0.80359</v>
      </c>
      <c r="V15" s="6" t="n">
        <v>0.79663</v>
      </c>
      <c r="W15" s="6" t="n">
        <v>0.79102</v>
      </c>
      <c r="X15" s="6" t="n">
        <v>0.79009</v>
      </c>
      <c r="Y15" s="6" t="n">
        <v>0.78806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0.84691</v>
      </c>
      <c r="C16" s="6" t="n">
        <v>0.85107</v>
      </c>
      <c r="D16" s="6" t="n">
        <v>0.85589</v>
      </c>
      <c r="E16" s="6" t="n">
        <v>0.85886</v>
      </c>
      <c r="F16" s="6" t="n">
        <v>0.86708</v>
      </c>
      <c r="G16" s="6" t="n">
        <v>0.88172</v>
      </c>
      <c r="H16" s="6" t="n">
        <v>0.88258</v>
      </c>
      <c r="I16" s="6" t="n">
        <v>0.88205</v>
      </c>
      <c r="J16" s="6" t="n">
        <v>0.88049</v>
      </c>
      <c r="K16" s="6" t="n">
        <v>0.88023</v>
      </c>
      <c r="L16" s="6" t="n">
        <v>0.87762</v>
      </c>
      <c r="M16" s="6" t="n">
        <v>0.87698</v>
      </c>
      <c r="N16" s="6" t="n">
        <v>0.87602</v>
      </c>
      <c r="O16" s="6" t="n">
        <v>0.87545</v>
      </c>
      <c r="P16" s="6" t="n">
        <v>0.87541</v>
      </c>
      <c r="Q16" s="6" t="n">
        <v>0.87493</v>
      </c>
      <c r="R16" s="6" t="n">
        <v>0.87903</v>
      </c>
      <c r="S16" s="6" t="n">
        <v>0.88789</v>
      </c>
      <c r="T16" s="6" t="n">
        <v>0.88458</v>
      </c>
      <c r="U16" s="6" t="n">
        <v>0.87613</v>
      </c>
      <c r="V16" s="6" t="n">
        <v>0.86532</v>
      </c>
      <c r="W16" s="6" t="n">
        <v>0.85805</v>
      </c>
      <c r="X16" s="6" t="n">
        <v>0.85537</v>
      </c>
      <c r="Y16" s="6" t="n">
        <v>0.84707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0.83086</v>
      </c>
      <c r="C17" s="6" t="n">
        <v>0.83177</v>
      </c>
      <c r="D17" s="6" t="n">
        <v>0.83613</v>
      </c>
      <c r="E17" s="6" t="n">
        <v>0.83659</v>
      </c>
      <c r="F17" s="6" t="n">
        <v>0.84891</v>
      </c>
      <c r="G17" s="6" t="n">
        <v>0.85306</v>
      </c>
      <c r="H17" s="6" t="n">
        <v>0.85203</v>
      </c>
      <c r="I17" s="6" t="n">
        <v>0.85295</v>
      </c>
      <c r="J17" s="6" t="n">
        <v>0.85083</v>
      </c>
      <c r="K17" s="6" t="n">
        <v>0.85025</v>
      </c>
      <c r="L17" s="6" t="n">
        <v>0.85072</v>
      </c>
      <c r="M17" s="6" t="n">
        <v>0.84973</v>
      </c>
      <c r="N17" s="6" t="n">
        <v>0.84864</v>
      </c>
      <c r="O17" s="6" t="n">
        <v>0.84837</v>
      </c>
      <c r="P17" s="6" t="n">
        <v>0.84671</v>
      </c>
      <c r="Q17" s="6" t="n">
        <v>0.84413</v>
      </c>
      <c r="R17" s="6" t="n">
        <v>0.84725</v>
      </c>
      <c r="S17" s="6" t="n">
        <v>0.85435</v>
      </c>
      <c r="T17" s="6" t="n">
        <v>0.8532</v>
      </c>
      <c r="U17" s="6" t="n">
        <v>0.84581</v>
      </c>
      <c r="V17" s="6" t="n">
        <v>0.83978</v>
      </c>
      <c r="W17" s="6" t="n">
        <v>0.83739</v>
      </c>
      <c r="X17" s="6" t="n">
        <v>0.83234</v>
      </c>
      <c r="Y17" s="6" t="n">
        <v>0.83142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0.78232</v>
      </c>
      <c r="C18" s="6" t="n">
        <v>0.78342</v>
      </c>
      <c r="D18" s="6" t="n">
        <v>0.77451</v>
      </c>
      <c r="E18" s="6" t="n">
        <v>0.7695</v>
      </c>
      <c r="F18" s="6" t="n">
        <v>0.77482</v>
      </c>
      <c r="G18" s="6" t="n">
        <v>0.781</v>
      </c>
      <c r="H18" s="6" t="n">
        <v>0.78797</v>
      </c>
      <c r="I18" s="6" t="n">
        <v>0.79253</v>
      </c>
      <c r="J18" s="6" t="n">
        <v>0.79348</v>
      </c>
      <c r="K18" s="6" t="n">
        <v>0.79621</v>
      </c>
      <c r="L18" s="6" t="n">
        <v>0.79428</v>
      </c>
      <c r="M18" s="6" t="n">
        <v>0.79403</v>
      </c>
      <c r="N18" s="6" t="n">
        <v>0.79206</v>
      </c>
      <c r="O18" s="6" t="n">
        <v>0.79388</v>
      </c>
      <c r="P18" s="6" t="n">
        <v>0.79336</v>
      </c>
      <c r="Q18" s="6" t="n">
        <v>0.78786</v>
      </c>
      <c r="R18" s="6" t="n">
        <v>0.78861</v>
      </c>
      <c r="S18" s="6" t="n">
        <v>0.79183</v>
      </c>
      <c r="T18" s="6" t="n">
        <v>0.7957</v>
      </c>
      <c r="U18" s="6" t="n">
        <v>0.79472</v>
      </c>
      <c r="V18" s="6" t="n">
        <v>0.79093</v>
      </c>
      <c r="W18" s="6" t="n">
        <v>0.78492</v>
      </c>
      <c r="X18" s="6" t="n">
        <v>0.78238</v>
      </c>
      <c r="Y18" s="6" t="n">
        <v>0.76562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74429</v>
      </c>
      <c r="C19" s="6" t="n">
        <v>0.74452</v>
      </c>
      <c r="D19" s="6" t="n">
        <v>0.73959</v>
      </c>
      <c r="E19" s="6" t="n">
        <v>0.73173</v>
      </c>
      <c r="F19" s="6" t="n">
        <v>0.73337</v>
      </c>
      <c r="G19" s="6" t="n">
        <v>0.73728</v>
      </c>
      <c r="H19" s="6" t="n">
        <v>0.73917</v>
      </c>
      <c r="I19" s="6" t="n">
        <v>0.74372</v>
      </c>
      <c r="J19" s="6" t="n">
        <v>0.74341</v>
      </c>
      <c r="K19" s="6" t="n">
        <v>0.7385</v>
      </c>
      <c r="L19" s="6" t="n">
        <v>0.74133</v>
      </c>
      <c r="M19" s="6" t="n">
        <v>0.73929</v>
      </c>
      <c r="N19" s="6" t="n">
        <v>0.73782</v>
      </c>
      <c r="O19" s="6" t="n">
        <v>0.73957</v>
      </c>
      <c r="P19" s="6" t="n">
        <v>0.73684</v>
      </c>
      <c r="Q19" s="6" t="n">
        <v>0.73514</v>
      </c>
      <c r="R19" s="6" t="n">
        <v>0.73753</v>
      </c>
      <c r="S19" s="6" t="n">
        <v>0.74016</v>
      </c>
      <c r="T19" s="6" t="n">
        <v>0.75454</v>
      </c>
      <c r="U19" s="6" t="n">
        <v>0.75024</v>
      </c>
      <c r="V19" s="6" t="n">
        <v>0.74649</v>
      </c>
      <c r="W19" s="6" t="n">
        <v>0.7444</v>
      </c>
      <c r="X19" s="6" t="n">
        <v>0.74125</v>
      </c>
      <c r="Y19" s="6" t="n">
        <v>0.7429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0.75059</v>
      </c>
      <c r="C20" s="6" t="n">
        <v>0.74297</v>
      </c>
      <c r="D20" s="6" t="n">
        <v>0.7487</v>
      </c>
      <c r="E20" s="6" t="n">
        <v>0.75304</v>
      </c>
      <c r="F20" s="6" t="n">
        <v>0.7566</v>
      </c>
      <c r="G20" s="6" t="n">
        <v>0.76199</v>
      </c>
      <c r="H20" s="6" t="n">
        <v>0.76198</v>
      </c>
      <c r="I20" s="6" t="n">
        <v>0.76179</v>
      </c>
      <c r="J20" s="6" t="n">
        <v>0.76522</v>
      </c>
      <c r="K20" s="6" t="n">
        <v>0.77262</v>
      </c>
      <c r="L20" s="6" t="n">
        <v>0.7679</v>
      </c>
      <c r="M20" s="6" t="n">
        <v>0.76534</v>
      </c>
      <c r="N20" s="6" t="n">
        <v>0.76025</v>
      </c>
      <c r="O20" s="6" t="n">
        <v>0.75765</v>
      </c>
      <c r="P20" s="6" t="n">
        <v>0.75678</v>
      </c>
      <c r="Q20" s="6" t="n">
        <v>0.75266</v>
      </c>
      <c r="R20" s="6" t="n">
        <v>0.75578</v>
      </c>
      <c r="S20" s="6" t="n">
        <v>0.76319</v>
      </c>
      <c r="T20" s="6" t="n">
        <v>0.76837</v>
      </c>
      <c r="U20" s="6" t="n">
        <v>0.76193</v>
      </c>
      <c r="V20" s="6" t="n">
        <v>0.75391</v>
      </c>
      <c r="W20" s="6" t="n">
        <v>0.7484</v>
      </c>
      <c r="X20" s="6" t="n">
        <v>0.74693</v>
      </c>
      <c r="Y20" s="6" t="n">
        <v>0.74624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0.7861</v>
      </c>
      <c r="C21" s="6" t="n">
        <v>0.78828</v>
      </c>
      <c r="D21" s="6" t="n">
        <v>0.79208</v>
      </c>
      <c r="E21" s="6" t="n">
        <v>0.79605</v>
      </c>
      <c r="F21" s="6" t="n">
        <v>0.80775</v>
      </c>
      <c r="G21" s="6" t="n">
        <v>0.81004</v>
      </c>
      <c r="H21" s="6" t="n">
        <v>0.80966</v>
      </c>
      <c r="I21" s="6" t="n">
        <v>0.80914</v>
      </c>
      <c r="J21" s="6" t="n">
        <v>0.80846</v>
      </c>
      <c r="K21" s="6" t="n">
        <v>0.80916</v>
      </c>
      <c r="L21" s="6" t="n">
        <v>0.80771</v>
      </c>
      <c r="M21" s="6" t="n">
        <v>0.80736</v>
      </c>
      <c r="N21" s="6" t="n">
        <v>0.80801</v>
      </c>
      <c r="O21" s="6" t="n">
        <v>0.80655</v>
      </c>
      <c r="P21" s="6" t="n">
        <v>0.80681</v>
      </c>
      <c r="Q21" s="6" t="n">
        <v>0.80564</v>
      </c>
      <c r="R21" s="6" t="n">
        <v>0.80668</v>
      </c>
      <c r="S21" s="6" t="n">
        <v>0.81081</v>
      </c>
      <c r="T21" s="6" t="n">
        <v>0.81351</v>
      </c>
      <c r="U21" s="6" t="n">
        <v>0.81015</v>
      </c>
      <c r="V21" s="6" t="n">
        <v>0.80089</v>
      </c>
      <c r="W21" s="6" t="n">
        <v>0.79596</v>
      </c>
      <c r="X21" s="6" t="n">
        <v>0.79358</v>
      </c>
      <c r="Y21" s="6" t="n">
        <v>0.78644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0.8066</v>
      </c>
      <c r="C22" s="6" t="n">
        <v>0.80288</v>
      </c>
      <c r="D22" s="6" t="n">
        <v>0.81163</v>
      </c>
      <c r="E22" s="6" t="n">
        <v>0.80811</v>
      </c>
      <c r="F22" s="6" t="n">
        <v>0.83296</v>
      </c>
      <c r="G22" s="6" t="n">
        <v>0.83881</v>
      </c>
      <c r="H22" s="6" t="n">
        <v>0.83569</v>
      </c>
      <c r="I22" s="6" t="n">
        <v>0.83878</v>
      </c>
      <c r="J22" s="6" t="n">
        <v>0.83829</v>
      </c>
      <c r="K22" s="6" t="n">
        <v>0.83759</v>
      </c>
      <c r="L22" s="6" t="n">
        <v>0.83772</v>
      </c>
      <c r="M22" s="6" t="n">
        <v>0.83807</v>
      </c>
      <c r="N22" s="6" t="n">
        <v>0.83736</v>
      </c>
      <c r="O22" s="6" t="n">
        <v>0.83733</v>
      </c>
      <c r="P22" s="6" t="n">
        <v>0.83544</v>
      </c>
      <c r="Q22" s="6" t="n">
        <v>0.83547</v>
      </c>
      <c r="R22" s="6" t="n">
        <v>0.84188</v>
      </c>
      <c r="S22" s="6" t="n">
        <v>0.83769</v>
      </c>
      <c r="T22" s="6" t="n">
        <v>0.83564</v>
      </c>
      <c r="U22" s="6" t="n">
        <v>0.83525</v>
      </c>
      <c r="V22" s="6" t="n">
        <v>0.83008</v>
      </c>
      <c r="W22" s="6" t="n">
        <v>0.80801</v>
      </c>
      <c r="X22" s="6" t="n">
        <v>0.80855</v>
      </c>
      <c r="Y22" s="6" t="n">
        <v>0.80106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0.81373</v>
      </c>
      <c r="C23" s="6" t="n">
        <v>0.80623</v>
      </c>
      <c r="D23" s="6" t="n">
        <v>0.815</v>
      </c>
      <c r="E23" s="6" t="n">
        <v>0.82865</v>
      </c>
      <c r="F23" s="6" t="n">
        <v>0.8396</v>
      </c>
      <c r="G23" s="6" t="n">
        <v>0.8472</v>
      </c>
      <c r="H23" s="6" t="n">
        <v>0.84829</v>
      </c>
      <c r="I23" s="6" t="n">
        <v>0.8498</v>
      </c>
      <c r="J23" s="6" t="n">
        <v>0.84772</v>
      </c>
      <c r="K23" s="6" t="n">
        <v>0.84717</v>
      </c>
      <c r="L23" s="6" t="n">
        <v>0.84707</v>
      </c>
      <c r="M23" s="6" t="n">
        <v>0.84673</v>
      </c>
      <c r="N23" s="6" t="n">
        <v>0.84578</v>
      </c>
      <c r="O23" s="6" t="n">
        <v>0.8448</v>
      </c>
      <c r="P23" s="6" t="n">
        <v>0.84451</v>
      </c>
      <c r="Q23" s="6" t="n">
        <v>0.8468</v>
      </c>
      <c r="R23" s="6" t="n">
        <v>0.8486</v>
      </c>
      <c r="S23" s="6" t="n">
        <v>0.84057</v>
      </c>
      <c r="T23" s="6" t="n">
        <v>0.84252</v>
      </c>
      <c r="U23" s="6" t="n">
        <v>0.84117</v>
      </c>
      <c r="V23" s="6" t="n">
        <v>0.83568</v>
      </c>
      <c r="W23" s="6" t="n">
        <v>0.83034</v>
      </c>
      <c r="X23" s="6" t="n">
        <v>0.80563</v>
      </c>
      <c r="Y23" s="6" t="n">
        <v>0.80438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0.75708</v>
      </c>
      <c r="C24" s="6" t="n">
        <v>0.75428</v>
      </c>
      <c r="D24" s="6" t="n">
        <v>0.75214</v>
      </c>
      <c r="E24" s="6" t="n">
        <v>0.7612</v>
      </c>
      <c r="F24" s="6" t="n">
        <v>0.7694</v>
      </c>
      <c r="G24" s="6" t="n">
        <v>0.77504</v>
      </c>
      <c r="H24" s="6" t="n">
        <v>0.77499</v>
      </c>
      <c r="I24" s="6" t="n">
        <v>0.77949</v>
      </c>
      <c r="J24" s="6" t="n">
        <v>0.77839</v>
      </c>
      <c r="K24" s="6" t="n">
        <v>0.77895</v>
      </c>
      <c r="L24" s="6" t="n">
        <v>0.77747</v>
      </c>
      <c r="M24" s="6" t="n">
        <v>0.77638</v>
      </c>
      <c r="N24" s="6" t="n">
        <v>0.77572</v>
      </c>
      <c r="O24" s="6" t="n">
        <v>0.77284</v>
      </c>
      <c r="P24" s="6" t="n">
        <v>0.77203</v>
      </c>
      <c r="Q24" s="6" t="n">
        <v>0.77063</v>
      </c>
      <c r="R24" s="6" t="n">
        <v>0.77408</v>
      </c>
      <c r="S24" s="6" t="n">
        <v>0.76968</v>
      </c>
      <c r="T24" s="6" t="n">
        <v>0.77474</v>
      </c>
      <c r="U24" s="6" t="n">
        <v>0.76768</v>
      </c>
      <c r="V24" s="6" t="n">
        <v>0.76688</v>
      </c>
      <c r="W24" s="6" t="n">
        <v>0.76064</v>
      </c>
      <c r="X24" s="6" t="n">
        <v>0.7584</v>
      </c>
      <c r="Y24" s="6" t="n">
        <v>0.7573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0.76533</v>
      </c>
      <c r="C25" s="6" t="n">
        <v>0.76296</v>
      </c>
      <c r="D25" s="6" t="n">
        <v>0.75906</v>
      </c>
      <c r="E25" s="6" t="n">
        <v>0.7548</v>
      </c>
      <c r="F25" s="6" t="n">
        <v>0.76274</v>
      </c>
      <c r="G25" s="6" t="n">
        <v>0.76187</v>
      </c>
      <c r="H25" s="6" t="n">
        <v>0.76543</v>
      </c>
      <c r="I25" s="6" t="n">
        <v>0.76618</v>
      </c>
      <c r="J25" s="6" t="n">
        <v>0.76539</v>
      </c>
      <c r="K25" s="6" t="n">
        <v>0.76435</v>
      </c>
      <c r="L25" s="6" t="n">
        <v>0.76875</v>
      </c>
      <c r="M25" s="6" t="n">
        <v>0.76437</v>
      </c>
      <c r="N25" s="6" t="n">
        <v>0.76288</v>
      </c>
      <c r="O25" s="6" t="n">
        <v>0.76537</v>
      </c>
      <c r="P25" s="6" t="n">
        <v>0.75921</v>
      </c>
      <c r="Q25" s="6" t="n">
        <v>0.75862</v>
      </c>
      <c r="R25" s="6" t="n">
        <v>0.77499</v>
      </c>
      <c r="S25" s="6" t="n">
        <v>0.76262</v>
      </c>
      <c r="T25" s="6" t="n">
        <v>0.76859</v>
      </c>
      <c r="U25" s="6" t="n">
        <v>0.77932</v>
      </c>
      <c r="V25" s="6" t="n">
        <v>0.77648</v>
      </c>
      <c r="W25" s="6" t="n">
        <v>0.77345</v>
      </c>
      <c r="X25" s="6" t="n">
        <v>0.7584</v>
      </c>
      <c r="Y25" s="6" t="n">
        <v>0.76064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0.80723</v>
      </c>
      <c r="C26" s="6" t="n">
        <v>0.80232</v>
      </c>
      <c r="D26" s="6" t="n">
        <v>0.79895</v>
      </c>
      <c r="E26" s="6" t="n">
        <v>0.79294</v>
      </c>
      <c r="F26" s="6" t="n">
        <v>0.79363</v>
      </c>
      <c r="G26" s="6" t="n">
        <v>0.8029</v>
      </c>
      <c r="H26" s="6" t="n">
        <v>0.80962</v>
      </c>
      <c r="I26" s="6" t="n">
        <v>0.81154</v>
      </c>
      <c r="J26" s="6" t="n">
        <v>0.8124</v>
      </c>
      <c r="K26" s="6" t="n">
        <v>0.81135</v>
      </c>
      <c r="L26" s="6" t="n">
        <v>0.81106</v>
      </c>
      <c r="M26" s="6" t="n">
        <v>0.8114</v>
      </c>
      <c r="N26" s="6" t="n">
        <v>0.81079</v>
      </c>
      <c r="O26" s="6" t="n">
        <v>0.81055</v>
      </c>
      <c r="P26" s="6" t="n">
        <v>0.81399</v>
      </c>
      <c r="Q26" s="6" t="n">
        <v>0.81388</v>
      </c>
      <c r="R26" s="6" t="n">
        <v>0.81102</v>
      </c>
      <c r="S26" s="6" t="n">
        <v>0.81159</v>
      </c>
      <c r="T26" s="6" t="n">
        <v>0.82205</v>
      </c>
      <c r="U26" s="6" t="n">
        <v>0.82713</v>
      </c>
      <c r="V26" s="6" t="n">
        <v>0.82073</v>
      </c>
      <c r="W26" s="6" t="n">
        <v>0.8155</v>
      </c>
      <c r="X26" s="6" t="n">
        <v>0.81138</v>
      </c>
      <c r="Y26" s="6" t="n">
        <v>0.80716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0.72891</v>
      </c>
      <c r="C27" s="6" t="n">
        <v>0.71613</v>
      </c>
      <c r="D27" s="6" t="n">
        <v>0.72551</v>
      </c>
      <c r="E27" s="6" t="n">
        <v>0.73378</v>
      </c>
      <c r="F27" s="6" t="n">
        <v>0.74151</v>
      </c>
      <c r="G27" s="6" t="n">
        <v>0.74324</v>
      </c>
      <c r="H27" s="6" t="n">
        <v>0.73907</v>
      </c>
      <c r="I27" s="6" t="n">
        <v>0.74339</v>
      </c>
      <c r="J27" s="6" t="n">
        <v>0.74042</v>
      </c>
      <c r="K27" s="6" t="n">
        <v>0.74375</v>
      </c>
      <c r="L27" s="6" t="n">
        <v>0.73801</v>
      </c>
      <c r="M27" s="6" t="n">
        <v>0.74265</v>
      </c>
      <c r="N27" s="6" t="n">
        <v>0.74144</v>
      </c>
      <c r="O27" s="6" t="n">
        <v>0.73946</v>
      </c>
      <c r="P27" s="6" t="n">
        <v>0.73895</v>
      </c>
      <c r="Q27" s="6" t="n">
        <v>0.72954</v>
      </c>
      <c r="R27" s="6" t="n">
        <v>0.72786</v>
      </c>
      <c r="S27" s="6" t="n">
        <v>0.7259</v>
      </c>
      <c r="T27" s="6" t="n">
        <v>0.72891</v>
      </c>
      <c r="U27" s="6" t="n">
        <v>0.74431</v>
      </c>
      <c r="V27" s="6" t="n">
        <v>0.73762</v>
      </c>
      <c r="W27" s="6" t="n">
        <v>0.73774</v>
      </c>
      <c r="X27" s="6" t="n">
        <v>0.73811</v>
      </c>
      <c r="Y27" s="6" t="n">
        <v>0.73832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72157</v>
      </c>
      <c r="C28" s="6" t="n">
        <v>0.7156</v>
      </c>
      <c r="D28" s="6" t="n">
        <v>0.72181</v>
      </c>
      <c r="E28" s="6" t="n">
        <v>0.73067</v>
      </c>
      <c r="F28" s="6" t="n">
        <v>0.73413</v>
      </c>
      <c r="G28" s="6" t="n">
        <v>0.73562</v>
      </c>
      <c r="H28" s="6" t="n">
        <v>0.73557</v>
      </c>
      <c r="I28" s="6" t="n">
        <v>0.7353</v>
      </c>
      <c r="J28" s="6" t="n">
        <v>0.73501</v>
      </c>
      <c r="K28" s="6" t="n">
        <v>0.73539</v>
      </c>
      <c r="L28" s="6" t="n">
        <v>0.73583</v>
      </c>
      <c r="M28" s="6" t="n">
        <v>0.73474</v>
      </c>
      <c r="N28" s="6" t="n">
        <v>0.73464</v>
      </c>
      <c r="O28" s="6" t="n">
        <v>0.73416</v>
      </c>
      <c r="P28" s="6" t="n">
        <v>0.73322</v>
      </c>
      <c r="Q28" s="6" t="n">
        <v>0.72736</v>
      </c>
      <c r="R28" s="6" t="n">
        <v>0.7243</v>
      </c>
      <c r="S28" s="6" t="n">
        <v>0.7262</v>
      </c>
      <c r="T28" s="6" t="n">
        <v>0.73366</v>
      </c>
      <c r="U28" s="6" t="n">
        <v>0.73103</v>
      </c>
      <c r="V28" s="6" t="n">
        <v>0.73018</v>
      </c>
      <c r="W28" s="6" t="n">
        <v>0.72673</v>
      </c>
      <c r="X28" s="6" t="n">
        <v>0.72565</v>
      </c>
      <c r="Y28" s="6" t="n">
        <v>0.72071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0.78171</v>
      </c>
      <c r="C29" s="6" t="n">
        <v>0.78018</v>
      </c>
      <c r="D29" s="6" t="n">
        <v>0.78097</v>
      </c>
      <c r="E29" s="6" t="n">
        <v>0.78742</v>
      </c>
      <c r="F29" s="6" t="n">
        <v>0.79815</v>
      </c>
      <c r="G29" s="6" t="n">
        <v>0.80592</v>
      </c>
      <c r="H29" s="6" t="n">
        <v>0.80662</v>
      </c>
      <c r="I29" s="6" t="n">
        <v>0.80769</v>
      </c>
      <c r="J29" s="6" t="n">
        <v>0.80662</v>
      </c>
      <c r="K29" s="6" t="n">
        <v>0.80484</v>
      </c>
      <c r="L29" s="6" t="n">
        <v>0.81472</v>
      </c>
      <c r="M29" s="6" t="n">
        <v>0.80839</v>
      </c>
      <c r="N29" s="6" t="n">
        <v>0.80485</v>
      </c>
      <c r="O29" s="6" t="n">
        <v>0.8045</v>
      </c>
      <c r="P29" s="6" t="n">
        <v>0.80292</v>
      </c>
      <c r="Q29" s="6" t="n">
        <v>0.79761</v>
      </c>
      <c r="R29" s="6" t="n">
        <v>0.80013</v>
      </c>
      <c r="S29" s="6" t="n">
        <v>0.80033</v>
      </c>
      <c r="T29" s="6" t="n">
        <v>0.808</v>
      </c>
      <c r="U29" s="6" t="n">
        <v>0.80621</v>
      </c>
      <c r="V29" s="6" t="n">
        <v>0.80195</v>
      </c>
      <c r="W29" s="6" t="n">
        <v>0.79607</v>
      </c>
      <c r="X29" s="6" t="n">
        <v>0.79493</v>
      </c>
      <c r="Y29" s="6" t="n">
        <v>0.79207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0.76541</v>
      </c>
      <c r="C30" s="6" t="n">
        <v>0.76408</v>
      </c>
      <c r="D30" s="6" t="n">
        <v>0.76737</v>
      </c>
      <c r="E30" s="6" t="n">
        <v>0.7729</v>
      </c>
      <c r="F30" s="6" t="n">
        <v>0.78436</v>
      </c>
      <c r="G30" s="6" t="n">
        <v>0.78615</v>
      </c>
      <c r="H30" s="6" t="n">
        <v>0.78316</v>
      </c>
      <c r="I30" s="6" t="n">
        <v>0.78464</v>
      </c>
      <c r="J30" s="6" t="n">
        <v>0.78427</v>
      </c>
      <c r="K30" s="6" t="n">
        <v>0.78524</v>
      </c>
      <c r="L30" s="6" t="n">
        <v>0.78771</v>
      </c>
      <c r="M30" s="6" t="n">
        <v>0.78698</v>
      </c>
      <c r="N30" s="6" t="n">
        <v>0.7848</v>
      </c>
      <c r="O30" s="6" t="n">
        <v>0.78478</v>
      </c>
      <c r="P30" s="6" t="n">
        <v>0.784</v>
      </c>
      <c r="Q30" s="6" t="n">
        <v>0.7799</v>
      </c>
      <c r="R30" s="6" t="n">
        <v>0.78157</v>
      </c>
      <c r="S30" s="6" t="n">
        <v>0.77907</v>
      </c>
      <c r="T30" s="6" t="n">
        <v>0.78047</v>
      </c>
      <c r="U30" s="6" t="n">
        <v>0.77683</v>
      </c>
      <c r="V30" s="6" t="n">
        <v>0.77932</v>
      </c>
      <c r="W30" s="6" t="n">
        <v>0.76086</v>
      </c>
      <c r="X30" s="6" t="n">
        <v>0.76064</v>
      </c>
      <c r="Y30" s="6" t="n">
        <v>0.76004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0.72143</v>
      </c>
      <c r="C31" s="6" t="n">
        <v>0.72045</v>
      </c>
      <c r="D31" s="6" t="n">
        <v>0.72512</v>
      </c>
      <c r="E31" s="6" t="n">
        <v>0.72958</v>
      </c>
      <c r="F31" s="6" t="n">
        <v>0.73495</v>
      </c>
      <c r="G31" s="6" t="n">
        <v>0.73655</v>
      </c>
      <c r="H31" s="6" t="n">
        <v>0.73757</v>
      </c>
      <c r="I31" s="6" t="n">
        <v>0.74325</v>
      </c>
      <c r="J31" s="6" t="n">
        <v>0.74973</v>
      </c>
      <c r="K31" s="6" t="n">
        <v>0.75201</v>
      </c>
      <c r="L31" s="6" t="n">
        <v>0.75312</v>
      </c>
      <c r="M31" s="6" t="n">
        <v>0.75063</v>
      </c>
      <c r="N31" s="6" t="n">
        <v>0.75169</v>
      </c>
      <c r="O31" s="6" t="n">
        <v>0.75008</v>
      </c>
      <c r="P31" s="6" t="n">
        <v>0.74701</v>
      </c>
      <c r="Q31" s="6" t="n">
        <v>0.73677</v>
      </c>
      <c r="R31" s="6" t="n">
        <v>0.7364</v>
      </c>
      <c r="S31" s="6" t="n">
        <v>0.7341</v>
      </c>
      <c r="T31" s="6" t="n">
        <v>0.73625</v>
      </c>
      <c r="U31" s="6" t="n">
        <v>0.73517</v>
      </c>
      <c r="V31" s="6" t="n">
        <v>0.7335</v>
      </c>
      <c r="W31" s="6" t="n">
        <v>0.73003</v>
      </c>
      <c r="X31" s="6" t="n">
        <v>0.72565</v>
      </c>
      <c r="Y31" s="6" t="n">
        <v>0.72391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74398</v>
      </c>
      <c r="C32" s="6" t="n">
        <v>0.74149</v>
      </c>
      <c r="D32" s="6" t="n">
        <v>0.74631</v>
      </c>
      <c r="E32" s="6" t="n">
        <v>0.74987</v>
      </c>
      <c r="F32" s="6" t="n">
        <v>0.76034</v>
      </c>
      <c r="G32" s="6" t="n">
        <v>0.76599</v>
      </c>
      <c r="H32" s="6" t="n">
        <v>0.76629</v>
      </c>
      <c r="I32" s="6" t="n">
        <v>0.78157</v>
      </c>
      <c r="J32" s="6" t="n">
        <v>0.78714</v>
      </c>
      <c r="K32" s="6" t="n">
        <v>0.78813</v>
      </c>
      <c r="L32" s="6" t="n">
        <v>0.78993</v>
      </c>
      <c r="M32" s="6" t="n">
        <v>0.78744</v>
      </c>
      <c r="N32" s="6" t="n">
        <v>0.78668</v>
      </c>
      <c r="O32" s="6" t="n">
        <v>0.76767</v>
      </c>
      <c r="P32" s="6" t="n">
        <v>0.77684</v>
      </c>
      <c r="Q32" s="6" t="n">
        <v>0.77694</v>
      </c>
      <c r="R32" s="6" t="n">
        <v>0.77537</v>
      </c>
      <c r="S32" s="6" t="n">
        <v>0.7698</v>
      </c>
      <c r="T32" s="6" t="n">
        <v>0.76794</v>
      </c>
      <c r="U32" s="6" t="n">
        <v>0.76814</v>
      </c>
      <c r="V32" s="6" t="n">
        <v>0.80091</v>
      </c>
      <c r="W32" s="6" t="n">
        <v>0.7819</v>
      </c>
      <c r="X32" s="6" t="n">
        <v>0.79465</v>
      </c>
      <c r="Y32" s="6" t="n">
        <v>0.78648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0.79794</v>
      </c>
      <c r="C33" s="6" t="n">
        <v>0.76607</v>
      </c>
      <c r="D33" s="6" t="n">
        <v>0.72766</v>
      </c>
      <c r="E33" s="6" t="n">
        <v>0.71244</v>
      </c>
      <c r="F33" s="6" t="n">
        <v>0.72436</v>
      </c>
      <c r="G33" s="6" t="n">
        <v>0.73165</v>
      </c>
      <c r="H33" s="6" t="n">
        <v>0.73581</v>
      </c>
      <c r="I33" s="6" t="n">
        <v>0.73907</v>
      </c>
      <c r="J33" s="6" t="n">
        <v>0.73719</v>
      </c>
      <c r="K33" s="6" t="n">
        <v>0.73607</v>
      </c>
      <c r="L33" s="6" t="n">
        <v>0.73572</v>
      </c>
      <c r="M33" s="6" t="n">
        <v>0.73476</v>
      </c>
      <c r="N33" s="6" t="n">
        <v>0.73481</v>
      </c>
      <c r="O33" s="6" t="n">
        <v>0.73478</v>
      </c>
      <c r="P33" s="6" t="n">
        <v>0.73498</v>
      </c>
      <c r="Q33" s="6" t="n">
        <v>0.73529</v>
      </c>
      <c r="R33" s="6" t="n">
        <v>0.72843</v>
      </c>
      <c r="S33" s="6" t="n">
        <v>0.72925</v>
      </c>
      <c r="T33" s="6" t="n">
        <v>0.78317</v>
      </c>
      <c r="U33" s="6" t="n">
        <v>0.80012</v>
      </c>
      <c r="V33" s="6" t="n">
        <v>0.82512</v>
      </c>
      <c r="W33" s="6" t="n">
        <v>0.78497</v>
      </c>
      <c r="X33" s="6" t="n">
        <v>0.73826</v>
      </c>
      <c r="Y33" s="6" t="n">
        <v>0.79811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0.72521</v>
      </c>
      <c r="C34" s="6" t="n">
        <v>0.71221</v>
      </c>
      <c r="D34" s="6" t="n">
        <v>0.71418</v>
      </c>
      <c r="E34" s="6" t="n">
        <v>0.70922</v>
      </c>
      <c r="F34" s="6" t="n">
        <v>0.70964</v>
      </c>
      <c r="G34" s="6" t="n">
        <v>0.71041</v>
      </c>
      <c r="H34" s="6" t="n">
        <v>0.71615</v>
      </c>
      <c r="I34" s="6" t="n">
        <v>0.72603</v>
      </c>
      <c r="J34" s="6" t="n">
        <v>0.72586</v>
      </c>
      <c r="K34" s="6" t="n">
        <v>0.72107</v>
      </c>
      <c r="L34" s="6" t="n">
        <v>0.72444</v>
      </c>
      <c r="M34" s="6" t="n">
        <v>0.72409</v>
      </c>
      <c r="N34" s="6" t="n">
        <v>0.71253</v>
      </c>
      <c r="O34" s="6" t="n">
        <v>0.71229</v>
      </c>
      <c r="P34" s="6" t="n">
        <v>0.71388</v>
      </c>
      <c r="Q34" s="6" t="n">
        <v>0.72555</v>
      </c>
      <c r="R34" s="6" t="n">
        <v>0.72665</v>
      </c>
      <c r="S34" s="6" t="n">
        <v>0.71335</v>
      </c>
      <c r="T34" s="6" t="n">
        <v>0.73332</v>
      </c>
      <c r="U34" s="6" t="n">
        <v>0.73436</v>
      </c>
      <c r="V34" s="6" t="n">
        <v>0.78226</v>
      </c>
      <c r="W34" s="6" t="n">
        <v>0.77567</v>
      </c>
      <c r="X34" s="6" t="n">
        <v>0.72558</v>
      </c>
      <c r="Y34" s="6" t="n">
        <v>0.71811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2" top="0.54027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7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0.83254</v>
      </c>
      <c r="C5" s="6" t="n">
        <v>0.82642</v>
      </c>
      <c r="D5" s="6" t="n">
        <v>0.82595</v>
      </c>
      <c r="E5" s="6" t="n">
        <v>0.82636</v>
      </c>
      <c r="F5" s="6" t="n">
        <v>0.8273</v>
      </c>
      <c r="G5" s="6" t="n">
        <v>0.82171</v>
      </c>
      <c r="H5" s="6" t="n">
        <v>0.82947</v>
      </c>
      <c r="I5" s="6" t="n">
        <v>0.83328</v>
      </c>
      <c r="J5" s="6" t="n">
        <v>0.83048</v>
      </c>
      <c r="K5" s="6" t="n">
        <v>0.83426</v>
      </c>
      <c r="L5" s="6" t="n">
        <v>0.82891</v>
      </c>
      <c r="M5" s="6" t="n">
        <v>0.82908</v>
      </c>
      <c r="N5" s="6" t="n">
        <v>0.82771</v>
      </c>
      <c r="O5" s="6" t="n">
        <v>0.82945</v>
      </c>
      <c r="P5" s="6" t="n">
        <v>0.82148</v>
      </c>
      <c r="Q5" s="6" t="n">
        <v>0.82558</v>
      </c>
      <c r="R5" s="6" t="n">
        <v>0.82741</v>
      </c>
      <c r="S5" s="6" t="n">
        <v>0.83057</v>
      </c>
      <c r="T5" s="6" t="n">
        <v>0.836</v>
      </c>
      <c r="U5" s="6" t="n">
        <v>0.83702</v>
      </c>
      <c r="V5" s="6" t="n">
        <v>0.83827</v>
      </c>
      <c r="W5" s="6" t="n">
        <v>0.83912</v>
      </c>
      <c r="X5" s="6" t="n">
        <v>0.83702</v>
      </c>
      <c r="Y5" s="6" t="n">
        <v>0.83688</v>
      </c>
    </row>
    <row r="6" customFormat="false" ht="12.75" hidden="false" customHeight="false" outlineLevel="0" collapsed="false">
      <c r="A6" s="5" t="n">
        <f aca="false">A5+1</f>
        <v>2</v>
      </c>
      <c r="B6" s="6" t="n">
        <v>0.77254</v>
      </c>
      <c r="C6" s="6" t="n">
        <v>0.77429</v>
      </c>
      <c r="D6" s="6" t="n">
        <v>0.77836</v>
      </c>
      <c r="E6" s="6" t="n">
        <v>0.78635</v>
      </c>
      <c r="F6" s="6" t="n">
        <v>0.77929</v>
      </c>
      <c r="G6" s="6" t="n">
        <v>0.77776</v>
      </c>
      <c r="H6" s="6" t="n">
        <v>0.77827</v>
      </c>
      <c r="I6" s="6" t="n">
        <v>0.7776</v>
      </c>
      <c r="J6" s="6" t="n">
        <v>0.77738</v>
      </c>
      <c r="K6" s="6" t="n">
        <v>0.78004</v>
      </c>
      <c r="L6" s="6" t="n">
        <v>0.78202</v>
      </c>
      <c r="M6" s="6" t="n">
        <v>0.78237</v>
      </c>
      <c r="N6" s="6" t="n">
        <v>0.78248</v>
      </c>
      <c r="O6" s="6" t="n">
        <v>0.78525</v>
      </c>
      <c r="P6" s="6" t="n">
        <v>0.78488</v>
      </c>
      <c r="Q6" s="6" t="n">
        <v>0.78464</v>
      </c>
      <c r="R6" s="6" t="n">
        <v>0.7838</v>
      </c>
      <c r="S6" s="6" t="n">
        <v>0.78401</v>
      </c>
      <c r="T6" s="6" t="n">
        <v>0.78527</v>
      </c>
      <c r="U6" s="6" t="n">
        <v>0.79104</v>
      </c>
      <c r="V6" s="6" t="n">
        <v>0.78084</v>
      </c>
      <c r="W6" s="6" t="n">
        <v>0.77765</v>
      </c>
      <c r="X6" s="6" t="n">
        <v>0.77454</v>
      </c>
      <c r="Y6" s="6" t="n">
        <v>0.77478</v>
      </c>
    </row>
    <row r="7" customFormat="false" ht="12.75" hidden="false" customHeight="false" outlineLevel="0" collapsed="false">
      <c r="A7" s="5" t="n">
        <f aca="false">A6+1</f>
        <v>3</v>
      </c>
      <c r="B7" s="6" t="n">
        <v>0.77936</v>
      </c>
      <c r="C7" s="6" t="n">
        <v>0.77379</v>
      </c>
      <c r="D7" s="6" t="n">
        <v>0.77712</v>
      </c>
      <c r="E7" s="6" t="n">
        <v>0.78438</v>
      </c>
      <c r="F7" s="6" t="n">
        <v>0.78401</v>
      </c>
      <c r="G7" s="6" t="n">
        <v>0.78051</v>
      </c>
      <c r="H7" s="6" t="n">
        <v>0.78041</v>
      </c>
      <c r="I7" s="6" t="n">
        <v>0.77947</v>
      </c>
      <c r="J7" s="6" t="n">
        <v>0.78124</v>
      </c>
      <c r="K7" s="6" t="n">
        <v>0.78272</v>
      </c>
      <c r="L7" s="6" t="n">
        <v>0.78464</v>
      </c>
      <c r="M7" s="6" t="n">
        <v>0.78523</v>
      </c>
      <c r="N7" s="6" t="n">
        <v>0.78409</v>
      </c>
      <c r="O7" s="6" t="n">
        <v>0.78496</v>
      </c>
      <c r="P7" s="6" t="n">
        <v>0.78449</v>
      </c>
      <c r="Q7" s="6" t="n">
        <v>0.78376</v>
      </c>
      <c r="R7" s="6" t="n">
        <v>0.78368</v>
      </c>
      <c r="S7" s="6" t="n">
        <v>0.78251</v>
      </c>
      <c r="T7" s="6" t="n">
        <v>0.78597</v>
      </c>
      <c r="U7" s="6" t="n">
        <v>0.79093</v>
      </c>
      <c r="V7" s="6" t="n">
        <v>0.78277</v>
      </c>
      <c r="W7" s="6" t="n">
        <v>0.77998</v>
      </c>
      <c r="X7" s="6" t="n">
        <v>0.77694</v>
      </c>
      <c r="Y7" s="6" t="n">
        <v>0.77698</v>
      </c>
    </row>
    <row r="8" customFormat="false" ht="12.75" hidden="false" customHeight="false" outlineLevel="0" collapsed="false">
      <c r="A8" s="5" t="n">
        <f aca="false">A7+1</f>
        <v>4</v>
      </c>
      <c r="B8" s="6" t="n">
        <v>0.77846</v>
      </c>
      <c r="C8" s="6" t="n">
        <v>0.77467</v>
      </c>
      <c r="D8" s="6" t="n">
        <v>0.78118</v>
      </c>
      <c r="E8" s="6" t="n">
        <v>0.78473</v>
      </c>
      <c r="F8" s="6" t="n">
        <v>0.78328</v>
      </c>
      <c r="G8" s="6" t="n">
        <v>0.77868</v>
      </c>
      <c r="H8" s="6" t="n">
        <v>0.7751</v>
      </c>
      <c r="I8" s="6" t="n">
        <v>0.77726</v>
      </c>
      <c r="J8" s="6" t="n">
        <v>0.77932</v>
      </c>
      <c r="K8" s="6" t="n">
        <v>0.78293</v>
      </c>
      <c r="L8" s="6" t="n">
        <v>0.78363</v>
      </c>
      <c r="M8" s="6" t="n">
        <v>0.78382</v>
      </c>
      <c r="N8" s="6" t="n">
        <v>0.7831</v>
      </c>
      <c r="O8" s="6" t="n">
        <v>0.78386</v>
      </c>
      <c r="P8" s="6" t="n">
        <v>0.78364</v>
      </c>
      <c r="Q8" s="6" t="n">
        <v>0.78212</v>
      </c>
      <c r="R8" s="6" t="n">
        <v>0.78149</v>
      </c>
      <c r="S8" s="6" t="n">
        <v>0.7812</v>
      </c>
      <c r="T8" s="6" t="n">
        <v>0.78504</v>
      </c>
      <c r="U8" s="6" t="n">
        <v>0.7906</v>
      </c>
      <c r="V8" s="6" t="n">
        <v>0.78214</v>
      </c>
      <c r="W8" s="6" t="n">
        <v>0.77869</v>
      </c>
      <c r="X8" s="6" t="n">
        <v>0.77578</v>
      </c>
      <c r="Y8" s="6" t="n">
        <v>0.77607</v>
      </c>
    </row>
    <row r="9" customFormat="false" ht="12.75" hidden="false" customHeight="false" outlineLevel="0" collapsed="false">
      <c r="A9" s="5" t="n">
        <f aca="false">A8+1</f>
        <v>5</v>
      </c>
      <c r="B9" s="6" t="n">
        <v>0.77923</v>
      </c>
      <c r="C9" s="6" t="n">
        <v>0.77026</v>
      </c>
      <c r="D9" s="6" t="n">
        <v>0.7766</v>
      </c>
      <c r="E9" s="6" t="n">
        <v>0.78278</v>
      </c>
      <c r="F9" s="6" t="n">
        <v>0.78377</v>
      </c>
      <c r="G9" s="6" t="n">
        <v>0.78178</v>
      </c>
      <c r="H9" s="6" t="n">
        <v>0.77945</v>
      </c>
      <c r="I9" s="6" t="n">
        <v>0.77782</v>
      </c>
      <c r="J9" s="6" t="n">
        <v>0.77986</v>
      </c>
      <c r="K9" s="6" t="n">
        <v>0.78165</v>
      </c>
      <c r="L9" s="6" t="n">
        <v>0.78343</v>
      </c>
      <c r="M9" s="6" t="n">
        <v>0.78361</v>
      </c>
      <c r="N9" s="6" t="n">
        <v>0.7829</v>
      </c>
      <c r="O9" s="6" t="n">
        <v>0.78332</v>
      </c>
      <c r="P9" s="6" t="n">
        <v>0.78396</v>
      </c>
      <c r="Q9" s="6" t="n">
        <v>0.78332</v>
      </c>
      <c r="R9" s="6" t="n">
        <v>0.7827</v>
      </c>
      <c r="S9" s="6" t="n">
        <v>0.78213</v>
      </c>
      <c r="T9" s="6" t="n">
        <v>0.78342</v>
      </c>
      <c r="U9" s="6" t="n">
        <v>0.79116</v>
      </c>
      <c r="V9" s="6" t="n">
        <v>0.7837</v>
      </c>
      <c r="W9" s="6" t="n">
        <v>0.77893</v>
      </c>
      <c r="X9" s="6" t="n">
        <v>0.7784</v>
      </c>
      <c r="Y9" s="6" t="n">
        <v>0.77755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80653</v>
      </c>
      <c r="C10" s="6" t="n">
        <v>0.80802</v>
      </c>
      <c r="D10" s="6" t="n">
        <v>0.81459</v>
      </c>
      <c r="E10" s="6" t="n">
        <v>0.81977</v>
      </c>
      <c r="F10" s="6" t="n">
        <v>0.82568</v>
      </c>
      <c r="G10" s="6" t="n">
        <v>0.82338</v>
      </c>
      <c r="H10" s="6" t="n">
        <v>0.82117</v>
      </c>
      <c r="I10" s="6" t="n">
        <v>0.8199</v>
      </c>
      <c r="J10" s="6" t="n">
        <v>0.82075</v>
      </c>
      <c r="K10" s="6" t="n">
        <v>0.82211</v>
      </c>
      <c r="L10" s="6" t="n">
        <v>0.82408</v>
      </c>
      <c r="M10" s="6" t="n">
        <v>0.82458</v>
      </c>
      <c r="N10" s="6" t="n">
        <v>0.82143</v>
      </c>
      <c r="O10" s="6" t="n">
        <v>0.82292</v>
      </c>
      <c r="P10" s="6" t="n">
        <v>0.82184</v>
      </c>
      <c r="Q10" s="6" t="n">
        <v>0.82149</v>
      </c>
      <c r="R10" s="6" t="n">
        <v>0.82074</v>
      </c>
      <c r="S10" s="6" t="n">
        <v>0.82177</v>
      </c>
      <c r="T10" s="6" t="n">
        <v>0.82487</v>
      </c>
      <c r="U10" s="6" t="n">
        <v>0.82831</v>
      </c>
      <c r="V10" s="6" t="n">
        <v>0.82149</v>
      </c>
      <c r="W10" s="6" t="n">
        <v>0.81826</v>
      </c>
      <c r="X10" s="6" t="n">
        <v>0.8168</v>
      </c>
      <c r="Y10" s="6" t="n">
        <v>0.81635</v>
      </c>
    </row>
    <row r="11" customFormat="false" ht="12.75" hidden="false" customHeight="false" outlineLevel="0" collapsed="false">
      <c r="A11" s="5" t="n">
        <f aca="false">A10+1</f>
        <v>7</v>
      </c>
      <c r="B11" s="6" t="n">
        <v>0.8466</v>
      </c>
      <c r="C11" s="6" t="n">
        <v>0.84275</v>
      </c>
      <c r="D11" s="6" t="n">
        <v>0.84032</v>
      </c>
      <c r="E11" s="6" t="n">
        <v>0.83711</v>
      </c>
      <c r="F11" s="6" t="n">
        <v>0.83756</v>
      </c>
      <c r="G11" s="6" t="n">
        <v>0.83819</v>
      </c>
      <c r="H11" s="6" t="n">
        <v>0.83999</v>
      </c>
      <c r="I11" s="6" t="n">
        <v>0.84397</v>
      </c>
      <c r="J11" s="6" t="n">
        <v>0.84347</v>
      </c>
      <c r="K11" s="6" t="n">
        <v>0.84204</v>
      </c>
      <c r="L11" s="6" t="n">
        <v>0.84466</v>
      </c>
      <c r="M11" s="6" t="n">
        <v>0.84419</v>
      </c>
      <c r="N11" s="6" t="n">
        <v>0.85793</v>
      </c>
      <c r="O11" s="6" t="n">
        <v>0.86065</v>
      </c>
      <c r="P11" s="6" t="n">
        <v>0.86079</v>
      </c>
      <c r="Q11" s="6" t="n">
        <v>0.86257</v>
      </c>
      <c r="R11" s="6" t="n">
        <v>0.86054</v>
      </c>
      <c r="S11" s="6" t="n">
        <v>0.86448</v>
      </c>
      <c r="T11" s="6" t="n">
        <v>0.87257</v>
      </c>
      <c r="U11" s="6" t="n">
        <v>0.87067</v>
      </c>
      <c r="V11" s="6" t="n">
        <v>0.86822</v>
      </c>
      <c r="W11" s="6" t="n">
        <v>0.86574</v>
      </c>
      <c r="X11" s="6" t="n">
        <v>0.85567</v>
      </c>
      <c r="Y11" s="6" t="n">
        <v>0.85226</v>
      </c>
    </row>
    <row r="12" customFormat="false" ht="12.75" hidden="false" customHeight="false" outlineLevel="0" collapsed="false">
      <c r="A12" s="5" t="n">
        <f aca="false">A11+1</f>
        <v>8</v>
      </c>
      <c r="B12" s="6" t="n">
        <v>0.84807</v>
      </c>
      <c r="C12" s="6" t="n">
        <v>0.84689</v>
      </c>
      <c r="D12" s="6" t="n">
        <v>0.846</v>
      </c>
      <c r="E12" s="6" t="n">
        <v>0.84158</v>
      </c>
      <c r="F12" s="6" t="n">
        <v>0.84607</v>
      </c>
      <c r="G12" s="6" t="n">
        <v>0.84256</v>
      </c>
      <c r="H12" s="6" t="n">
        <v>0.84961</v>
      </c>
      <c r="I12" s="6" t="n">
        <v>0.85409</v>
      </c>
      <c r="J12" s="6" t="n">
        <v>0.8551</v>
      </c>
      <c r="K12" s="6" t="n">
        <v>0.85749</v>
      </c>
      <c r="L12" s="6" t="n">
        <v>0.85964</v>
      </c>
      <c r="M12" s="6" t="n">
        <v>0.86013</v>
      </c>
      <c r="N12" s="6" t="n">
        <v>0.86034</v>
      </c>
      <c r="O12" s="6" t="n">
        <v>0.8568</v>
      </c>
      <c r="P12" s="6" t="n">
        <v>0.86513</v>
      </c>
      <c r="Q12" s="6" t="n">
        <v>0.86319</v>
      </c>
      <c r="R12" s="6" t="n">
        <v>0.85944</v>
      </c>
      <c r="S12" s="6" t="n">
        <v>0.86529</v>
      </c>
      <c r="T12" s="6" t="n">
        <v>0.87394</v>
      </c>
      <c r="U12" s="6" t="n">
        <v>0.86994</v>
      </c>
      <c r="V12" s="6" t="n">
        <v>0.84935</v>
      </c>
      <c r="W12" s="6" t="n">
        <v>0.84732</v>
      </c>
      <c r="X12" s="6" t="n">
        <v>0.84421</v>
      </c>
      <c r="Y12" s="6" t="n">
        <v>0.83351</v>
      </c>
    </row>
    <row r="13" customFormat="false" ht="12.75" hidden="false" customHeight="false" outlineLevel="0" collapsed="false">
      <c r="A13" s="5" t="n">
        <f aca="false">A12+1</f>
        <v>9</v>
      </c>
      <c r="B13" s="6" t="n">
        <v>0.84973</v>
      </c>
      <c r="C13" s="6" t="n">
        <v>0.82695</v>
      </c>
      <c r="D13" s="6" t="n">
        <v>0.82952</v>
      </c>
      <c r="E13" s="6" t="n">
        <v>0.85737</v>
      </c>
      <c r="F13" s="6" t="n">
        <v>0.87077</v>
      </c>
      <c r="G13" s="6" t="n">
        <v>0.87082</v>
      </c>
      <c r="H13" s="6" t="n">
        <v>0.87359</v>
      </c>
      <c r="I13" s="6" t="n">
        <v>0.87363</v>
      </c>
      <c r="J13" s="6" t="n">
        <v>0.87288</v>
      </c>
      <c r="K13" s="6" t="n">
        <v>0.87218</v>
      </c>
      <c r="L13" s="6" t="n">
        <v>0.87266</v>
      </c>
      <c r="M13" s="6" t="n">
        <v>0.87092</v>
      </c>
      <c r="N13" s="6" t="n">
        <v>0.86969</v>
      </c>
      <c r="O13" s="6" t="n">
        <v>0.86786</v>
      </c>
      <c r="P13" s="6" t="n">
        <v>0.86238</v>
      </c>
      <c r="Q13" s="6" t="n">
        <v>0.85944</v>
      </c>
      <c r="R13" s="6" t="n">
        <v>0.85978</v>
      </c>
      <c r="S13" s="6" t="n">
        <v>0.86642</v>
      </c>
      <c r="T13" s="6" t="n">
        <v>0.87092</v>
      </c>
      <c r="U13" s="6" t="n">
        <v>0.8709</v>
      </c>
      <c r="V13" s="6" t="n">
        <v>0.83763</v>
      </c>
      <c r="W13" s="6" t="n">
        <v>0.8457</v>
      </c>
      <c r="X13" s="6" t="n">
        <v>0.85059</v>
      </c>
      <c r="Y13" s="6" t="n">
        <v>0.8505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0.81699</v>
      </c>
      <c r="C14" s="6" t="n">
        <v>0.80834</v>
      </c>
      <c r="D14" s="6" t="n">
        <v>0.81794</v>
      </c>
      <c r="E14" s="6" t="n">
        <v>0.8173</v>
      </c>
      <c r="F14" s="6" t="n">
        <v>0.83284</v>
      </c>
      <c r="G14" s="6" t="n">
        <v>0.83392</v>
      </c>
      <c r="H14" s="6" t="n">
        <v>0.83616</v>
      </c>
      <c r="I14" s="6" t="n">
        <v>0.83557</v>
      </c>
      <c r="J14" s="6" t="n">
        <v>0.8375</v>
      </c>
      <c r="K14" s="6" t="n">
        <v>0.83461</v>
      </c>
      <c r="L14" s="6" t="n">
        <v>0.83707</v>
      </c>
      <c r="M14" s="6" t="n">
        <v>0.83651</v>
      </c>
      <c r="N14" s="6" t="n">
        <v>0.83697</v>
      </c>
      <c r="O14" s="6" t="n">
        <v>0.83473</v>
      </c>
      <c r="P14" s="6" t="n">
        <v>0.82777</v>
      </c>
      <c r="Q14" s="6" t="n">
        <v>0.82274</v>
      </c>
      <c r="R14" s="6" t="n">
        <v>0.82522</v>
      </c>
      <c r="S14" s="6" t="n">
        <v>0.83187</v>
      </c>
      <c r="T14" s="6" t="n">
        <v>0.83643</v>
      </c>
      <c r="U14" s="6" t="n">
        <v>0.83811</v>
      </c>
      <c r="V14" s="6" t="n">
        <v>0.82959</v>
      </c>
      <c r="W14" s="6" t="n">
        <v>0.82775</v>
      </c>
      <c r="X14" s="6" t="n">
        <v>0.82003</v>
      </c>
      <c r="Y14" s="6" t="n">
        <v>0.81994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0.8238</v>
      </c>
      <c r="C15" s="6" t="n">
        <v>0.82595</v>
      </c>
      <c r="D15" s="6" t="n">
        <v>0.83188</v>
      </c>
      <c r="E15" s="6" t="n">
        <v>0.83662</v>
      </c>
      <c r="F15" s="6" t="n">
        <v>0.84575</v>
      </c>
      <c r="G15" s="6" t="n">
        <v>0.85196</v>
      </c>
      <c r="H15" s="6" t="n">
        <v>0.85092</v>
      </c>
      <c r="I15" s="6" t="n">
        <v>0.84676</v>
      </c>
      <c r="J15" s="6" t="n">
        <v>0.8483</v>
      </c>
      <c r="K15" s="6" t="n">
        <v>0.84548</v>
      </c>
      <c r="L15" s="6" t="n">
        <v>0.84599</v>
      </c>
      <c r="M15" s="6" t="n">
        <v>0.84413</v>
      </c>
      <c r="N15" s="6" t="n">
        <v>0.84359</v>
      </c>
      <c r="O15" s="6" t="n">
        <v>0.84373</v>
      </c>
      <c r="P15" s="6" t="n">
        <v>0.84056</v>
      </c>
      <c r="Q15" s="6" t="n">
        <v>0.84075</v>
      </c>
      <c r="R15" s="6" t="n">
        <v>0.84719</v>
      </c>
      <c r="S15" s="6" t="n">
        <v>0.85506</v>
      </c>
      <c r="T15" s="6" t="n">
        <v>0.84982</v>
      </c>
      <c r="U15" s="6" t="n">
        <v>0.84349</v>
      </c>
      <c r="V15" s="6" t="n">
        <v>0.83653</v>
      </c>
      <c r="W15" s="6" t="n">
        <v>0.83092</v>
      </c>
      <c r="X15" s="6" t="n">
        <v>0.82999</v>
      </c>
      <c r="Y15" s="6" t="n">
        <v>0.82796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0.88681</v>
      </c>
      <c r="C16" s="6" t="n">
        <v>0.89097</v>
      </c>
      <c r="D16" s="6" t="n">
        <v>0.89579</v>
      </c>
      <c r="E16" s="6" t="n">
        <v>0.89876</v>
      </c>
      <c r="F16" s="6" t="n">
        <v>0.90698</v>
      </c>
      <c r="G16" s="6" t="n">
        <v>0.92162</v>
      </c>
      <c r="H16" s="6" t="n">
        <v>0.92248</v>
      </c>
      <c r="I16" s="6" t="n">
        <v>0.92195</v>
      </c>
      <c r="J16" s="6" t="n">
        <v>0.92039</v>
      </c>
      <c r="K16" s="6" t="n">
        <v>0.92013</v>
      </c>
      <c r="L16" s="6" t="n">
        <v>0.91752</v>
      </c>
      <c r="M16" s="6" t="n">
        <v>0.91688</v>
      </c>
      <c r="N16" s="6" t="n">
        <v>0.91592</v>
      </c>
      <c r="O16" s="6" t="n">
        <v>0.91535</v>
      </c>
      <c r="P16" s="6" t="n">
        <v>0.91531</v>
      </c>
      <c r="Q16" s="6" t="n">
        <v>0.91483</v>
      </c>
      <c r="R16" s="6" t="n">
        <v>0.91893</v>
      </c>
      <c r="S16" s="6" t="n">
        <v>0.92779</v>
      </c>
      <c r="T16" s="6" t="n">
        <v>0.92448</v>
      </c>
      <c r="U16" s="6" t="n">
        <v>0.91603</v>
      </c>
      <c r="V16" s="6" t="n">
        <v>0.90522</v>
      </c>
      <c r="W16" s="6" t="n">
        <v>0.89795</v>
      </c>
      <c r="X16" s="6" t="n">
        <v>0.89527</v>
      </c>
      <c r="Y16" s="6" t="n">
        <v>0.88697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0.87076</v>
      </c>
      <c r="C17" s="6" t="n">
        <v>0.87167</v>
      </c>
      <c r="D17" s="6" t="n">
        <v>0.87603</v>
      </c>
      <c r="E17" s="6" t="n">
        <v>0.87649</v>
      </c>
      <c r="F17" s="6" t="n">
        <v>0.88881</v>
      </c>
      <c r="G17" s="6" t="n">
        <v>0.89296</v>
      </c>
      <c r="H17" s="6" t="n">
        <v>0.89193</v>
      </c>
      <c r="I17" s="6" t="n">
        <v>0.89285</v>
      </c>
      <c r="J17" s="6" t="n">
        <v>0.89073</v>
      </c>
      <c r="K17" s="6" t="n">
        <v>0.89015</v>
      </c>
      <c r="L17" s="6" t="n">
        <v>0.89062</v>
      </c>
      <c r="M17" s="6" t="n">
        <v>0.88963</v>
      </c>
      <c r="N17" s="6" t="n">
        <v>0.88854</v>
      </c>
      <c r="O17" s="6" t="n">
        <v>0.88827</v>
      </c>
      <c r="P17" s="6" t="n">
        <v>0.88661</v>
      </c>
      <c r="Q17" s="6" t="n">
        <v>0.88403</v>
      </c>
      <c r="R17" s="6" t="n">
        <v>0.88715</v>
      </c>
      <c r="S17" s="6" t="n">
        <v>0.89425</v>
      </c>
      <c r="T17" s="6" t="n">
        <v>0.8931</v>
      </c>
      <c r="U17" s="6" t="n">
        <v>0.88571</v>
      </c>
      <c r="V17" s="6" t="n">
        <v>0.87968</v>
      </c>
      <c r="W17" s="6" t="n">
        <v>0.87729</v>
      </c>
      <c r="X17" s="6" t="n">
        <v>0.87224</v>
      </c>
      <c r="Y17" s="6" t="n">
        <v>0.87132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0.82222</v>
      </c>
      <c r="C18" s="6" t="n">
        <v>0.82332</v>
      </c>
      <c r="D18" s="6" t="n">
        <v>0.81441</v>
      </c>
      <c r="E18" s="6" t="n">
        <v>0.8094</v>
      </c>
      <c r="F18" s="6" t="n">
        <v>0.81472</v>
      </c>
      <c r="G18" s="6" t="n">
        <v>0.8209</v>
      </c>
      <c r="H18" s="6" t="n">
        <v>0.82787</v>
      </c>
      <c r="I18" s="6" t="n">
        <v>0.83243</v>
      </c>
      <c r="J18" s="6" t="n">
        <v>0.83338</v>
      </c>
      <c r="K18" s="6" t="n">
        <v>0.83611</v>
      </c>
      <c r="L18" s="6" t="n">
        <v>0.83418</v>
      </c>
      <c r="M18" s="6" t="n">
        <v>0.83393</v>
      </c>
      <c r="N18" s="6" t="n">
        <v>0.83196</v>
      </c>
      <c r="O18" s="6" t="n">
        <v>0.83378</v>
      </c>
      <c r="P18" s="6" t="n">
        <v>0.83326</v>
      </c>
      <c r="Q18" s="6" t="n">
        <v>0.82776</v>
      </c>
      <c r="R18" s="6" t="n">
        <v>0.82851</v>
      </c>
      <c r="S18" s="6" t="n">
        <v>0.83173</v>
      </c>
      <c r="T18" s="6" t="n">
        <v>0.8356</v>
      </c>
      <c r="U18" s="6" t="n">
        <v>0.83462</v>
      </c>
      <c r="V18" s="6" t="n">
        <v>0.83083</v>
      </c>
      <c r="W18" s="6" t="n">
        <v>0.82482</v>
      </c>
      <c r="X18" s="6" t="n">
        <v>0.82228</v>
      </c>
      <c r="Y18" s="6" t="n">
        <v>0.80552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78419</v>
      </c>
      <c r="C19" s="6" t="n">
        <v>0.78442</v>
      </c>
      <c r="D19" s="6" t="n">
        <v>0.77949</v>
      </c>
      <c r="E19" s="6" t="n">
        <v>0.77163</v>
      </c>
      <c r="F19" s="6" t="n">
        <v>0.77327</v>
      </c>
      <c r="G19" s="6" t="n">
        <v>0.77718</v>
      </c>
      <c r="H19" s="6" t="n">
        <v>0.77907</v>
      </c>
      <c r="I19" s="6" t="n">
        <v>0.78362</v>
      </c>
      <c r="J19" s="6" t="n">
        <v>0.78331</v>
      </c>
      <c r="K19" s="6" t="n">
        <v>0.7784</v>
      </c>
      <c r="L19" s="6" t="n">
        <v>0.78123</v>
      </c>
      <c r="M19" s="6" t="n">
        <v>0.77919</v>
      </c>
      <c r="N19" s="6" t="n">
        <v>0.77772</v>
      </c>
      <c r="O19" s="6" t="n">
        <v>0.77947</v>
      </c>
      <c r="P19" s="6" t="n">
        <v>0.77674</v>
      </c>
      <c r="Q19" s="6" t="n">
        <v>0.77504</v>
      </c>
      <c r="R19" s="6" t="n">
        <v>0.77743</v>
      </c>
      <c r="S19" s="6" t="n">
        <v>0.78006</v>
      </c>
      <c r="T19" s="6" t="n">
        <v>0.79444</v>
      </c>
      <c r="U19" s="6" t="n">
        <v>0.79014</v>
      </c>
      <c r="V19" s="6" t="n">
        <v>0.78639</v>
      </c>
      <c r="W19" s="6" t="n">
        <v>0.7843</v>
      </c>
      <c r="X19" s="6" t="n">
        <v>0.78115</v>
      </c>
      <c r="Y19" s="6" t="n">
        <v>0.7828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0.79049</v>
      </c>
      <c r="C20" s="6" t="n">
        <v>0.78287</v>
      </c>
      <c r="D20" s="6" t="n">
        <v>0.7886</v>
      </c>
      <c r="E20" s="6" t="n">
        <v>0.79294</v>
      </c>
      <c r="F20" s="6" t="n">
        <v>0.7965</v>
      </c>
      <c r="G20" s="6" t="n">
        <v>0.80189</v>
      </c>
      <c r="H20" s="6" t="n">
        <v>0.80188</v>
      </c>
      <c r="I20" s="6" t="n">
        <v>0.80169</v>
      </c>
      <c r="J20" s="6" t="n">
        <v>0.80512</v>
      </c>
      <c r="K20" s="6" t="n">
        <v>0.81252</v>
      </c>
      <c r="L20" s="6" t="n">
        <v>0.8078</v>
      </c>
      <c r="M20" s="6" t="n">
        <v>0.80524</v>
      </c>
      <c r="N20" s="6" t="n">
        <v>0.80015</v>
      </c>
      <c r="O20" s="6" t="n">
        <v>0.79755</v>
      </c>
      <c r="P20" s="6" t="n">
        <v>0.79668</v>
      </c>
      <c r="Q20" s="6" t="n">
        <v>0.79256</v>
      </c>
      <c r="R20" s="6" t="n">
        <v>0.79568</v>
      </c>
      <c r="S20" s="6" t="n">
        <v>0.80309</v>
      </c>
      <c r="T20" s="6" t="n">
        <v>0.80827</v>
      </c>
      <c r="U20" s="6" t="n">
        <v>0.80183</v>
      </c>
      <c r="V20" s="6" t="n">
        <v>0.79381</v>
      </c>
      <c r="W20" s="6" t="n">
        <v>0.7883</v>
      </c>
      <c r="X20" s="6" t="n">
        <v>0.78683</v>
      </c>
      <c r="Y20" s="6" t="n">
        <v>0.78614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0.826</v>
      </c>
      <c r="C21" s="6" t="n">
        <v>0.82818</v>
      </c>
      <c r="D21" s="6" t="n">
        <v>0.83198</v>
      </c>
      <c r="E21" s="6" t="n">
        <v>0.83595</v>
      </c>
      <c r="F21" s="6" t="n">
        <v>0.84765</v>
      </c>
      <c r="G21" s="6" t="n">
        <v>0.84994</v>
      </c>
      <c r="H21" s="6" t="n">
        <v>0.84956</v>
      </c>
      <c r="I21" s="6" t="n">
        <v>0.84904</v>
      </c>
      <c r="J21" s="6" t="n">
        <v>0.84836</v>
      </c>
      <c r="K21" s="6" t="n">
        <v>0.84906</v>
      </c>
      <c r="L21" s="6" t="n">
        <v>0.84761</v>
      </c>
      <c r="M21" s="6" t="n">
        <v>0.84726</v>
      </c>
      <c r="N21" s="6" t="n">
        <v>0.84791</v>
      </c>
      <c r="O21" s="6" t="n">
        <v>0.84645</v>
      </c>
      <c r="P21" s="6" t="n">
        <v>0.84671</v>
      </c>
      <c r="Q21" s="6" t="n">
        <v>0.84554</v>
      </c>
      <c r="R21" s="6" t="n">
        <v>0.84658</v>
      </c>
      <c r="S21" s="6" t="n">
        <v>0.85071</v>
      </c>
      <c r="T21" s="6" t="n">
        <v>0.85341</v>
      </c>
      <c r="U21" s="6" t="n">
        <v>0.85005</v>
      </c>
      <c r="V21" s="6" t="n">
        <v>0.84079</v>
      </c>
      <c r="W21" s="6" t="n">
        <v>0.83586</v>
      </c>
      <c r="X21" s="6" t="n">
        <v>0.83348</v>
      </c>
      <c r="Y21" s="6" t="n">
        <v>0.82634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0.8465</v>
      </c>
      <c r="C22" s="6" t="n">
        <v>0.84278</v>
      </c>
      <c r="D22" s="6" t="n">
        <v>0.85153</v>
      </c>
      <c r="E22" s="6" t="n">
        <v>0.84801</v>
      </c>
      <c r="F22" s="6" t="n">
        <v>0.87286</v>
      </c>
      <c r="G22" s="6" t="n">
        <v>0.87871</v>
      </c>
      <c r="H22" s="6" t="n">
        <v>0.87559</v>
      </c>
      <c r="I22" s="6" t="n">
        <v>0.87868</v>
      </c>
      <c r="J22" s="6" t="n">
        <v>0.87819</v>
      </c>
      <c r="K22" s="6" t="n">
        <v>0.87749</v>
      </c>
      <c r="L22" s="6" t="n">
        <v>0.87762</v>
      </c>
      <c r="M22" s="6" t="n">
        <v>0.87797</v>
      </c>
      <c r="N22" s="6" t="n">
        <v>0.87726</v>
      </c>
      <c r="O22" s="6" t="n">
        <v>0.87723</v>
      </c>
      <c r="P22" s="6" t="n">
        <v>0.87534</v>
      </c>
      <c r="Q22" s="6" t="n">
        <v>0.87537</v>
      </c>
      <c r="R22" s="6" t="n">
        <v>0.88178</v>
      </c>
      <c r="S22" s="6" t="n">
        <v>0.87759</v>
      </c>
      <c r="T22" s="6" t="n">
        <v>0.87554</v>
      </c>
      <c r="U22" s="6" t="n">
        <v>0.87515</v>
      </c>
      <c r="V22" s="6" t="n">
        <v>0.86998</v>
      </c>
      <c r="W22" s="6" t="n">
        <v>0.84791</v>
      </c>
      <c r="X22" s="6" t="n">
        <v>0.84845</v>
      </c>
      <c r="Y22" s="6" t="n">
        <v>0.84096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0.85363</v>
      </c>
      <c r="C23" s="6" t="n">
        <v>0.84613</v>
      </c>
      <c r="D23" s="6" t="n">
        <v>0.8549</v>
      </c>
      <c r="E23" s="6" t="n">
        <v>0.86855</v>
      </c>
      <c r="F23" s="6" t="n">
        <v>0.8795</v>
      </c>
      <c r="G23" s="6" t="n">
        <v>0.8871</v>
      </c>
      <c r="H23" s="6" t="n">
        <v>0.88819</v>
      </c>
      <c r="I23" s="6" t="n">
        <v>0.8897</v>
      </c>
      <c r="J23" s="6" t="n">
        <v>0.88762</v>
      </c>
      <c r="K23" s="6" t="n">
        <v>0.88707</v>
      </c>
      <c r="L23" s="6" t="n">
        <v>0.88697</v>
      </c>
      <c r="M23" s="6" t="n">
        <v>0.88663</v>
      </c>
      <c r="N23" s="6" t="n">
        <v>0.88568</v>
      </c>
      <c r="O23" s="6" t="n">
        <v>0.8847</v>
      </c>
      <c r="P23" s="6" t="n">
        <v>0.88441</v>
      </c>
      <c r="Q23" s="6" t="n">
        <v>0.8867</v>
      </c>
      <c r="R23" s="6" t="n">
        <v>0.8885</v>
      </c>
      <c r="S23" s="6" t="n">
        <v>0.88047</v>
      </c>
      <c r="T23" s="6" t="n">
        <v>0.88242</v>
      </c>
      <c r="U23" s="6" t="n">
        <v>0.88107</v>
      </c>
      <c r="V23" s="6" t="n">
        <v>0.87558</v>
      </c>
      <c r="W23" s="6" t="n">
        <v>0.87024</v>
      </c>
      <c r="X23" s="6" t="n">
        <v>0.84553</v>
      </c>
      <c r="Y23" s="6" t="n">
        <v>0.84428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0.79698</v>
      </c>
      <c r="C24" s="6" t="n">
        <v>0.79418</v>
      </c>
      <c r="D24" s="6" t="n">
        <v>0.79204</v>
      </c>
      <c r="E24" s="6" t="n">
        <v>0.8011</v>
      </c>
      <c r="F24" s="6" t="n">
        <v>0.8093</v>
      </c>
      <c r="G24" s="6" t="n">
        <v>0.81494</v>
      </c>
      <c r="H24" s="6" t="n">
        <v>0.81489</v>
      </c>
      <c r="I24" s="6" t="n">
        <v>0.81939</v>
      </c>
      <c r="J24" s="6" t="n">
        <v>0.81829</v>
      </c>
      <c r="K24" s="6" t="n">
        <v>0.81885</v>
      </c>
      <c r="L24" s="6" t="n">
        <v>0.81737</v>
      </c>
      <c r="M24" s="6" t="n">
        <v>0.81628</v>
      </c>
      <c r="N24" s="6" t="n">
        <v>0.81562</v>
      </c>
      <c r="O24" s="6" t="n">
        <v>0.81274</v>
      </c>
      <c r="P24" s="6" t="n">
        <v>0.81193</v>
      </c>
      <c r="Q24" s="6" t="n">
        <v>0.81053</v>
      </c>
      <c r="R24" s="6" t="n">
        <v>0.81398</v>
      </c>
      <c r="S24" s="6" t="n">
        <v>0.80958</v>
      </c>
      <c r="T24" s="6" t="n">
        <v>0.81464</v>
      </c>
      <c r="U24" s="6" t="n">
        <v>0.80758</v>
      </c>
      <c r="V24" s="6" t="n">
        <v>0.80678</v>
      </c>
      <c r="W24" s="6" t="n">
        <v>0.80054</v>
      </c>
      <c r="X24" s="6" t="n">
        <v>0.7983</v>
      </c>
      <c r="Y24" s="6" t="n">
        <v>0.7972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0.80523</v>
      </c>
      <c r="C25" s="6" t="n">
        <v>0.80286</v>
      </c>
      <c r="D25" s="6" t="n">
        <v>0.79896</v>
      </c>
      <c r="E25" s="6" t="n">
        <v>0.7947</v>
      </c>
      <c r="F25" s="6" t="n">
        <v>0.80264</v>
      </c>
      <c r="G25" s="6" t="n">
        <v>0.80177</v>
      </c>
      <c r="H25" s="6" t="n">
        <v>0.80533</v>
      </c>
      <c r="I25" s="6" t="n">
        <v>0.80608</v>
      </c>
      <c r="J25" s="6" t="n">
        <v>0.80529</v>
      </c>
      <c r="K25" s="6" t="n">
        <v>0.80425</v>
      </c>
      <c r="L25" s="6" t="n">
        <v>0.80865</v>
      </c>
      <c r="M25" s="6" t="n">
        <v>0.80427</v>
      </c>
      <c r="N25" s="6" t="n">
        <v>0.80278</v>
      </c>
      <c r="O25" s="6" t="n">
        <v>0.80527</v>
      </c>
      <c r="P25" s="6" t="n">
        <v>0.79911</v>
      </c>
      <c r="Q25" s="6" t="n">
        <v>0.79852</v>
      </c>
      <c r="R25" s="6" t="n">
        <v>0.81489</v>
      </c>
      <c r="S25" s="6" t="n">
        <v>0.80252</v>
      </c>
      <c r="T25" s="6" t="n">
        <v>0.80849</v>
      </c>
      <c r="U25" s="6" t="n">
        <v>0.81922</v>
      </c>
      <c r="V25" s="6" t="n">
        <v>0.81638</v>
      </c>
      <c r="W25" s="6" t="n">
        <v>0.81335</v>
      </c>
      <c r="X25" s="6" t="n">
        <v>0.7983</v>
      </c>
      <c r="Y25" s="6" t="n">
        <v>0.80054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0.84713</v>
      </c>
      <c r="C26" s="6" t="n">
        <v>0.84222</v>
      </c>
      <c r="D26" s="6" t="n">
        <v>0.83885</v>
      </c>
      <c r="E26" s="6" t="n">
        <v>0.83284</v>
      </c>
      <c r="F26" s="6" t="n">
        <v>0.83353</v>
      </c>
      <c r="G26" s="6" t="n">
        <v>0.8428</v>
      </c>
      <c r="H26" s="6" t="n">
        <v>0.84952</v>
      </c>
      <c r="I26" s="6" t="n">
        <v>0.85144</v>
      </c>
      <c r="J26" s="6" t="n">
        <v>0.8523</v>
      </c>
      <c r="K26" s="6" t="n">
        <v>0.85125</v>
      </c>
      <c r="L26" s="6" t="n">
        <v>0.85096</v>
      </c>
      <c r="M26" s="6" t="n">
        <v>0.8513</v>
      </c>
      <c r="N26" s="6" t="n">
        <v>0.85069</v>
      </c>
      <c r="O26" s="6" t="n">
        <v>0.85045</v>
      </c>
      <c r="P26" s="6" t="n">
        <v>0.85389</v>
      </c>
      <c r="Q26" s="6" t="n">
        <v>0.85378</v>
      </c>
      <c r="R26" s="6" t="n">
        <v>0.85092</v>
      </c>
      <c r="S26" s="6" t="n">
        <v>0.85149</v>
      </c>
      <c r="T26" s="6" t="n">
        <v>0.86195</v>
      </c>
      <c r="U26" s="6" t="n">
        <v>0.86703</v>
      </c>
      <c r="V26" s="6" t="n">
        <v>0.86063</v>
      </c>
      <c r="W26" s="6" t="n">
        <v>0.8554</v>
      </c>
      <c r="X26" s="6" t="n">
        <v>0.85128</v>
      </c>
      <c r="Y26" s="6" t="n">
        <v>0.84706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0.76881</v>
      </c>
      <c r="C27" s="6" t="n">
        <v>0.75603</v>
      </c>
      <c r="D27" s="6" t="n">
        <v>0.76541</v>
      </c>
      <c r="E27" s="6" t="n">
        <v>0.77368</v>
      </c>
      <c r="F27" s="6" t="n">
        <v>0.78141</v>
      </c>
      <c r="G27" s="6" t="n">
        <v>0.78314</v>
      </c>
      <c r="H27" s="6" t="n">
        <v>0.77897</v>
      </c>
      <c r="I27" s="6" t="n">
        <v>0.78329</v>
      </c>
      <c r="J27" s="6" t="n">
        <v>0.78032</v>
      </c>
      <c r="K27" s="6" t="n">
        <v>0.78365</v>
      </c>
      <c r="L27" s="6" t="n">
        <v>0.77791</v>
      </c>
      <c r="M27" s="6" t="n">
        <v>0.78255</v>
      </c>
      <c r="N27" s="6" t="n">
        <v>0.78134</v>
      </c>
      <c r="O27" s="6" t="n">
        <v>0.77936</v>
      </c>
      <c r="P27" s="6" t="n">
        <v>0.77885</v>
      </c>
      <c r="Q27" s="6" t="n">
        <v>0.76944</v>
      </c>
      <c r="R27" s="6" t="n">
        <v>0.76776</v>
      </c>
      <c r="S27" s="6" t="n">
        <v>0.7658</v>
      </c>
      <c r="T27" s="6" t="n">
        <v>0.76881</v>
      </c>
      <c r="U27" s="6" t="n">
        <v>0.78421</v>
      </c>
      <c r="V27" s="6" t="n">
        <v>0.77752</v>
      </c>
      <c r="W27" s="6" t="n">
        <v>0.77764</v>
      </c>
      <c r="X27" s="6" t="n">
        <v>0.77801</v>
      </c>
      <c r="Y27" s="6" t="n">
        <v>0.77822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76147</v>
      </c>
      <c r="C28" s="6" t="n">
        <v>0.7555</v>
      </c>
      <c r="D28" s="6" t="n">
        <v>0.76171</v>
      </c>
      <c r="E28" s="6" t="n">
        <v>0.77057</v>
      </c>
      <c r="F28" s="6" t="n">
        <v>0.77403</v>
      </c>
      <c r="G28" s="6" t="n">
        <v>0.77552</v>
      </c>
      <c r="H28" s="6" t="n">
        <v>0.77547</v>
      </c>
      <c r="I28" s="6" t="n">
        <v>0.7752</v>
      </c>
      <c r="J28" s="6" t="n">
        <v>0.77491</v>
      </c>
      <c r="K28" s="6" t="n">
        <v>0.77529</v>
      </c>
      <c r="L28" s="6" t="n">
        <v>0.77573</v>
      </c>
      <c r="M28" s="6" t="n">
        <v>0.77464</v>
      </c>
      <c r="N28" s="6" t="n">
        <v>0.77454</v>
      </c>
      <c r="O28" s="6" t="n">
        <v>0.77406</v>
      </c>
      <c r="P28" s="6" t="n">
        <v>0.77312</v>
      </c>
      <c r="Q28" s="6" t="n">
        <v>0.76726</v>
      </c>
      <c r="R28" s="6" t="n">
        <v>0.7642</v>
      </c>
      <c r="S28" s="6" t="n">
        <v>0.7661</v>
      </c>
      <c r="T28" s="6" t="n">
        <v>0.77356</v>
      </c>
      <c r="U28" s="6" t="n">
        <v>0.77093</v>
      </c>
      <c r="V28" s="6" t="n">
        <v>0.77008</v>
      </c>
      <c r="W28" s="6" t="n">
        <v>0.76663</v>
      </c>
      <c r="X28" s="6" t="n">
        <v>0.76555</v>
      </c>
      <c r="Y28" s="6" t="n">
        <v>0.76061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0.82161</v>
      </c>
      <c r="C29" s="6" t="n">
        <v>0.82008</v>
      </c>
      <c r="D29" s="6" t="n">
        <v>0.82087</v>
      </c>
      <c r="E29" s="6" t="n">
        <v>0.82732</v>
      </c>
      <c r="F29" s="6" t="n">
        <v>0.83805</v>
      </c>
      <c r="G29" s="6" t="n">
        <v>0.84582</v>
      </c>
      <c r="H29" s="6" t="n">
        <v>0.84652</v>
      </c>
      <c r="I29" s="6" t="n">
        <v>0.84759</v>
      </c>
      <c r="J29" s="6" t="n">
        <v>0.84652</v>
      </c>
      <c r="K29" s="6" t="n">
        <v>0.84474</v>
      </c>
      <c r="L29" s="6" t="n">
        <v>0.85462</v>
      </c>
      <c r="M29" s="6" t="n">
        <v>0.84829</v>
      </c>
      <c r="N29" s="6" t="n">
        <v>0.84475</v>
      </c>
      <c r="O29" s="6" t="n">
        <v>0.8444</v>
      </c>
      <c r="P29" s="6" t="n">
        <v>0.84282</v>
      </c>
      <c r="Q29" s="6" t="n">
        <v>0.83751</v>
      </c>
      <c r="R29" s="6" t="n">
        <v>0.84003</v>
      </c>
      <c r="S29" s="6" t="n">
        <v>0.84023</v>
      </c>
      <c r="T29" s="6" t="n">
        <v>0.8479</v>
      </c>
      <c r="U29" s="6" t="n">
        <v>0.84611</v>
      </c>
      <c r="V29" s="6" t="n">
        <v>0.84185</v>
      </c>
      <c r="W29" s="6" t="n">
        <v>0.83597</v>
      </c>
      <c r="X29" s="6" t="n">
        <v>0.83483</v>
      </c>
      <c r="Y29" s="6" t="n">
        <v>0.83197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0.80531</v>
      </c>
      <c r="C30" s="6" t="n">
        <v>0.80398</v>
      </c>
      <c r="D30" s="6" t="n">
        <v>0.80727</v>
      </c>
      <c r="E30" s="6" t="n">
        <v>0.8128</v>
      </c>
      <c r="F30" s="6" t="n">
        <v>0.82426</v>
      </c>
      <c r="G30" s="6" t="n">
        <v>0.82605</v>
      </c>
      <c r="H30" s="6" t="n">
        <v>0.82306</v>
      </c>
      <c r="I30" s="6" t="n">
        <v>0.82454</v>
      </c>
      <c r="J30" s="6" t="n">
        <v>0.82417</v>
      </c>
      <c r="K30" s="6" t="n">
        <v>0.82514</v>
      </c>
      <c r="L30" s="6" t="n">
        <v>0.82761</v>
      </c>
      <c r="M30" s="6" t="n">
        <v>0.82688</v>
      </c>
      <c r="N30" s="6" t="n">
        <v>0.8247</v>
      </c>
      <c r="O30" s="6" t="n">
        <v>0.82468</v>
      </c>
      <c r="P30" s="6" t="n">
        <v>0.8239</v>
      </c>
      <c r="Q30" s="6" t="n">
        <v>0.8198</v>
      </c>
      <c r="R30" s="6" t="n">
        <v>0.82147</v>
      </c>
      <c r="S30" s="6" t="n">
        <v>0.81897</v>
      </c>
      <c r="T30" s="6" t="n">
        <v>0.82037</v>
      </c>
      <c r="U30" s="6" t="n">
        <v>0.81673</v>
      </c>
      <c r="V30" s="6" t="n">
        <v>0.81922</v>
      </c>
      <c r="W30" s="6" t="n">
        <v>0.80076</v>
      </c>
      <c r="X30" s="6" t="n">
        <v>0.80054</v>
      </c>
      <c r="Y30" s="6" t="n">
        <v>0.79994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0.76133</v>
      </c>
      <c r="C31" s="6" t="n">
        <v>0.76035</v>
      </c>
      <c r="D31" s="6" t="n">
        <v>0.76502</v>
      </c>
      <c r="E31" s="6" t="n">
        <v>0.76948</v>
      </c>
      <c r="F31" s="6" t="n">
        <v>0.77485</v>
      </c>
      <c r="G31" s="6" t="n">
        <v>0.77645</v>
      </c>
      <c r="H31" s="6" t="n">
        <v>0.77747</v>
      </c>
      <c r="I31" s="6" t="n">
        <v>0.78315</v>
      </c>
      <c r="J31" s="6" t="n">
        <v>0.78963</v>
      </c>
      <c r="K31" s="6" t="n">
        <v>0.79191</v>
      </c>
      <c r="L31" s="6" t="n">
        <v>0.79302</v>
      </c>
      <c r="M31" s="6" t="n">
        <v>0.79053</v>
      </c>
      <c r="N31" s="6" t="n">
        <v>0.79159</v>
      </c>
      <c r="O31" s="6" t="n">
        <v>0.78998</v>
      </c>
      <c r="P31" s="6" t="n">
        <v>0.78691</v>
      </c>
      <c r="Q31" s="6" t="n">
        <v>0.77667</v>
      </c>
      <c r="R31" s="6" t="n">
        <v>0.7763</v>
      </c>
      <c r="S31" s="6" t="n">
        <v>0.774</v>
      </c>
      <c r="T31" s="6" t="n">
        <v>0.77615</v>
      </c>
      <c r="U31" s="6" t="n">
        <v>0.77507</v>
      </c>
      <c r="V31" s="6" t="n">
        <v>0.7734</v>
      </c>
      <c r="W31" s="6" t="n">
        <v>0.76993</v>
      </c>
      <c r="X31" s="6" t="n">
        <v>0.76555</v>
      </c>
      <c r="Y31" s="6" t="n">
        <v>0.76381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78388</v>
      </c>
      <c r="C32" s="6" t="n">
        <v>0.78139</v>
      </c>
      <c r="D32" s="6" t="n">
        <v>0.78621</v>
      </c>
      <c r="E32" s="6" t="n">
        <v>0.78977</v>
      </c>
      <c r="F32" s="6" t="n">
        <v>0.80024</v>
      </c>
      <c r="G32" s="6" t="n">
        <v>0.80589</v>
      </c>
      <c r="H32" s="6" t="n">
        <v>0.80619</v>
      </c>
      <c r="I32" s="6" t="n">
        <v>0.82147</v>
      </c>
      <c r="J32" s="6" t="n">
        <v>0.82704</v>
      </c>
      <c r="K32" s="6" t="n">
        <v>0.82803</v>
      </c>
      <c r="L32" s="6" t="n">
        <v>0.82983</v>
      </c>
      <c r="M32" s="6" t="n">
        <v>0.82734</v>
      </c>
      <c r="N32" s="6" t="n">
        <v>0.82658</v>
      </c>
      <c r="O32" s="6" t="n">
        <v>0.80757</v>
      </c>
      <c r="P32" s="6" t="n">
        <v>0.81674</v>
      </c>
      <c r="Q32" s="6" t="n">
        <v>0.81684</v>
      </c>
      <c r="R32" s="6" t="n">
        <v>0.81527</v>
      </c>
      <c r="S32" s="6" t="n">
        <v>0.8097</v>
      </c>
      <c r="T32" s="6" t="n">
        <v>0.80784</v>
      </c>
      <c r="U32" s="6" t="n">
        <v>0.80804</v>
      </c>
      <c r="V32" s="6" t="n">
        <v>0.84081</v>
      </c>
      <c r="W32" s="6" t="n">
        <v>0.8218</v>
      </c>
      <c r="X32" s="6" t="n">
        <v>0.83455</v>
      </c>
      <c r="Y32" s="6" t="n">
        <v>0.82638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0.83784</v>
      </c>
      <c r="C33" s="6" t="n">
        <v>0.80597</v>
      </c>
      <c r="D33" s="6" t="n">
        <v>0.76756</v>
      </c>
      <c r="E33" s="6" t="n">
        <v>0.75234</v>
      </c>
      <c r="F33" s="6" t="n">
        <v>0.76426</v>
      </c>
      <c r="G33" s="6" t="n">
        <v>0.77155</v>
      </c>
      <c r="H33" s="6" t="n">
        <v>0.77571</v>
      </c>
      <c r="I33" s="6" t="n">
        <v>0.77897</v>
      </c>
      <c r="J33" s="6" t="n">
        <v>0.77709</v>
      </c>
      <c r="K33" s="6" t="n">
        <v>0.77597</v>
      </c>
      <c r="L33" s="6" t="n">
        <v>0.77562</v>
      </c>
      <c r="M33" s="6" t="n">
        <v>0.77466</v>
      </c>
      <c r="N33" s="6" t="n">
        <v>0.77471</v>
      </c>
      <c r="O33" s="6" t="n">
        <v>0.77468</v>
      </c>
      <c r="P33" s="6" t="n">
        <v>0.77488</v>
      </c>
      <c r="Q33" s="6" t="n">
        <v>0.77519</v>
      </c>
      <c r="R33" s="6" t="n">
        <v>0.76833</v>
      </c>
      <c r="S33" s="6" t="n">
        <v>0.76915</v>
      </c>
      <c r="T33" s="6" t="n">
        <v>0.82307</v>
      </c>
      <c r="U33" s="6" t="n">
        <v>0.84002</v>
      </c>
      <c r="V33" s="6" t="n">
        <v>0.86502</v>
      </c>
      <c r="W33" s="6" t="n">
        <v>0.82487</v>
      </c>
      <c r="X33" s="6" t="n">
        <v>0.77816</v>
      </c>
      <c r="Y33" s="6" t="n">
        <v>0.83801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0.76511</v>
      </c>
      <c r="C34" s="6" t="n">
        <v>0.75211</v>
      </c>
      <c r="D34" s="6" t="n">
        <v>0.75408</v>
      </c>
      <c r="E34" s="6" t="n">
        <v>0.74912</v>
      </c>
      <c r="F34" s="6" t="n">
        <v>0.74954</v>
      </c>
      <c r="G34" s="6" t="n">
        <v>0.75031</v>
      </c>
      <c r="H34" s="6" t="n">
        <v>0.75605</v>
      </c>
      <c r="I34" s="6" t="n">
        <v>0.76593</v>
      </c>
      <c r="J34" s="6" t="n">
        <v>0.76576</v>
      </c>
      <c r="K34" s="6" t="n">
        <v>0.76097</v>
      </c>
      <c r="L34" s="6" t="n">
        <v>0.76434</v>
      </c>
      <c r="M34" s="6" t="n">
        <v>0.76399</v>
      </c>
      <c r="N34" s="6" t="n">
        <v>0.75243</v>
      </c>
      <c r="O34" s="6" t="n">
        <v>0.75219</v>
      </c>
      <c r="P34" s="6" t="n">
        <v>0.75378</v>
      </c>
      <c r="Q34" s="6" t="n">
        <v>0.76545</v>
      </c>
      <c r="R34" s="6" t="n">
        <v>0.76655</v>
      </c>
      <c r="S34" s="6" t="n">
        <v>0.75325</v>
      </c>
      <c r="T34" s="6" t="n">
        <v>0.77322</v>
      </c>
      <c r="U34" s="6" t="n">
        <v>0.77426</v>
      </c>
      <c r="V34" s="6" t="n">
        <v>0.82216</v>
      </c>
      <c r="W34" s="6" t="n">
        <v>0.81557</v>
      </c>
      <c r="X34" s="6" t="n">
        <v>0.76548</v>
      </c>
      <c r="Y34" s="6" t="n">
        <v>0.75801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45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8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0.93089</v>
      </c>
      <c r="C5" s="6" t="n">
        <v>0.92477</v>
      </c>
      <c r="D5" s="6" t="n">
        <v>0.9243</v>
      </c>
      <c r="E5" s="6" t="n">
        <v>0.92471</v>
      </c>
      <c r="F5" s="6" t="n">
        <v>0.92565</v>
      </c>
      <c r="G5" s="6" t="n">
        <v>0.92006</v>
      </c>
      <c r="H5" s="6" t="n">
        <v>0.92782</v>
      </c>
      <c r="I5" s="6" t="n">
        <v>0.93163</v>
      </c>
      <c r="J5" s="6" t="n">
        <v>0.92883</v>
      </c>
      <c r="K5" s="6" t="n">
        <v>0.93261</v>
      </c>
      <c r="L5" s="6" t="n">
        <v>0.92726</v>
      </c>
      <c r="M5" s="6" t="n">
        <v>0.92743</v>
      </c>
      <c r="N5" s="6" t="n">
        <v>0.92606</v>
      </c>
      <c r="O5" s="6" t="n">
        <v>0.9278</v>
      </c>
      <c r="P5" s="6" t="n">
        <v>0.91983</v>
      </c>
      <c r="Q5" s="6" t="n">
        <v>0.92393</v>
      </c>
      <c r="R5" s="6" t="n">
        <v>0.92576</v>
      </c>
      <c r="S5" s="6" t="n">
        <v>0.92892</v>
      </c>
      <c r="T5" s="6" t="n">
        <v>0.93435</v>
      </c>
      <c r="U5" s="6" t="n">
        <v>0.93537</v>
      </c>
      <c r="V5" s="6" t="n">
        <v>0.93662</v>
      </c>
      <c r="W5" s="6" t="n">
        <v>0.93747</v>
      </c>
      <c r="X5" s="6" t="n">
        <v>0.93537</v>
      </c>
      <c r="Y5" s="6" t="n">
        <v>0.93523</v>
      </c>
    </row>
    <row r="6" customFormat="false" ht="12.75" hidden="false" customHeight="false" outlineLevel="0" collapsed="false">
      <c r="A6" s="5" t="n">
        <f aca="false">A5+1</f>
        <v>2</v>
      </c>
      <c r="B6" s="6" t="n">
        <v>0.87089</v>
      </c>
      <c r="C6" s="6" t="n">
        <v>0.87264</v>
      </c>
      <c r="D6" s="6" t="n">
        <v>0.87671</v>
      </c>
      <c r="E6" s="6" t="n">
        <v>0.8847</v>
      </c>
      <c r="F6" s="6" t="n">
        <v>0.87764</v>
      </c>
      <c r="G6" s="6" t="n">
        <v>0.87611</v>
      </c>
      <c r="H6" s="6" t="n">
        <v>0.87662</v>
      </c>
      <c r="I6" s="6" t="n">
        <v>0.87595</v>
      </c>
      <c r="J6" s="6" t="n">
        <v>0.87573</v>
      </c>
      <c r="K6" s="6" t="n">
        <v>0.87839</v>
      </c>
      <c r="L6" s="6" t="n">
        <v>0.88037</v>
      </c>
      <c r="M6" s="6" t="n">
        <v>0.88072</v>
      </c>
      <c r="N6" s="6" t="n">
        <v>0.88083</v>
      </c>
      <c r="O6" s="6" t="n">
        <v>0.8836</v>
      </c>
      <c r="P6" s="6" t="n">
        <v>0.88323</v>
      </c>
      <c r="Q6" s="6" t="n">
        <v>0.88299</v>
      </c>
      <c r="R6" s="6" t="n">
        <v>0.88215</v>
      </c>
      <c r="S6" s="6" t="n">
        <v>0.88236</v>
      </c>
      <c r="T6" s="6" t="n">
        <v>0.88362</v>
      </c>
      <c r="U6" s="6" t="n">
        <v>0.88939</v>
      </c>
      <c r="V6" s="6" t="n">
        <v>0.87919</v>
      </c>
      <c r="W6" s="6" t="n">
        <v>0.876</v>
      </c>
      <c r="X6" s="6" t="n">
        <v>0.87289</v>
      </c>
      <c r="Y6" s="6" t="n">
        <v>0.87313</v>
      </c>
    </row>
    <row r="7" customFormat="false" ht="12.75" hidden="false" customHeight="false" outlineLevel="0" collapsed="false">
      <c r="A7" s="5" t="n">
        <f aca="false">A6+1</f>
        <v>3</v>
      </c>
      <c r="B7" s="6" t="n">
        <v>0.87771</v>
      </c>
      <c r="C7" s="6" t="n">
        <v>0.87214</v>
      </c>
      <c r="D7" s="6" t="n">
        <v>0.87547</v>
      </c>
      <c r="E7" s="6" t="n">
        <v>0.88273</v>
      </c>
      <c r="F7" s="6" t="n">
        <v>0.88236</v>
      </c>
      <c r="G7" s="6" t="n">
        <v>0.87886</v>
      </c>
      <c r="H7" s="6" t="n">
        <v>0.87876</v>
      </c>
      <c r="I7" s="6" t="n">
        <v>0.87782</v>
      </c>
      <c r="J7" s="6" t="n">
        <v>0.87959</v>
      </c>
      <c r="K7" s="6" t="n">
        <v>0.88107</v>
      </c>
      <c r="L7" s="6" t="n">
        <v>0.88299</v>
      </c>
      <c r="M7" s="6" t="n">
        <v>0.88358</v>
      </c>
      <c r="N7" s="6" t="n">
        <v>0.88244</v>
      </c>
      <c r="O7" s="6" t="n">
        <v>0.88331</v>
      </c>
      <c r="P7" s="6" t="n">
        <v>0.88284</v>
      </c>
      <c r="Q7" s="6" t="n">
        <v>0.88211</v>
      </c>
      <c r="R7" s="6" t="n">
        <v>0.88203</v>
      </c>
      <c r="S7" s="6" t="n">
        <v>0.88086</v>
      </c>
      <c r="T7" s="6" t="n">
        <v>0.88432</v>
      </c>
      <c r="U7" s="6" t="n">
        <v>0.88928</v>
      </c>
      <c r="V7" s="6" t="n">
        <v>0.88112</v>
      </c>
      <c r="W7" s="6" t="n">
        <v>0.87833</v>
      </c>
      <c r="X7" s="6" t="n">
        <v>0.87529</v>
      </c>
      <c r="Y7" s="6" t="n">
        <v>0.87533</v>
      </c>
    </row>
    <row r="8" customFormat="false" ht="12.75" hidden="false" customHeight="false" outlineLevel="0" collapsed="false">
      <c r="A8" s="5" t="n">
        <f aca="false">A7+1</f>
        <v>4</v>
      </c>
      <c r="B8" s="6" t="n">
        <v>0.87681</v>
      </c>
      <c r="C8" s="6" t="n">
        <v>0.87302</v>
      </c>
      <c r="D8" s="6" t="n">
        <v>0.87953</v>
      </c>
      <c r="E8" s="6" t="n">
        <v>0.88308</v>
      </c>
      <c r="F8" s="6" t="n">
        <v>0.88163</v>
      </c>
      <c r="G8" s="6" t="n">
        <v>0.87703</v>
      </c>
      <c r="H8" s="6" t="n">
        <v>0.87345</v>
      </c>
      <c r="I8" s="6" t="n">
        <v>0.87561</v>
      </c>
      <c r="J8" s="6" t="n">
        <v>0.87767</v>
      </c>
      <c r="K8" s="6" t="n">
        <v>0.88128</v>
      </c>
      <c r="L8" s="6" t="n">
        <v>0.88198</v>
      </c>
      <c r="M8" s="6" t="n">
        <v>0.88217</v>
      </c>
      <c r="N8" s="6" t="n">
        <v>0.88145</v>
      </c>
      <c r="O8" s="6" t="n">
        <v>0.88221</v>
      </c>
      <c r="P8" s="6" t="n">
        <v>0.88199</v>
      </c>
      <c r="Q8" s="6" t="n">
        <v>0.88047</v>
      </c>
      <c r="R8" s="6" t="n">
        <v>0.87984</v>
      </c>
      <c r="S8" s="6" t="n">
        <v>0.87955</v>
      </c>
      <c r="T8" s="6" t="n">
        <v>0.88339</v>
      </c>
      <c r="U8" s="6" t="n">
        <v>0.88895</v>
      </c>
      <c r="V8" s="6" t="n">
        <v>0.88049</v>
      </c>
      <c r="W8" s="6" t="n">
        <v>0.87704</v>
      </c>
      <c r="X8" s="6" t="n">
        <v>0.87413</v>
      </c>
      <c r="Y8" s="6" t="n">
        <v>0.87442</v>
      </c>
    </row>
    <row r="9" customFormat="false" ht="12.75" hidden="false" customHeight="false" outlineLevel="0" collapsed="false">
      <c r="A9" s="5" t="n">
        <f aca="false">A8+1</f>
        <v>5</v>
      </c>
      <c r="B9" s="6" t="n">
        <v>0.87758</v>
      </c>
      <c r="C9" s="6" t="n">
        <v>0.86861</v>
      </c>
      <c r="D9" s="6" t="n">
        <v>0.87495</v>
      </c>
      <c r="E9" s="6" t="n">
        <v>0.88113</v>
      </c>
      <c r="F9" s="6" t="n">
        <v>0.88212</v>
      </c>
      <c r="G9" s="6" t="n">
        <v>0.88013</v>
      </c>
      <c r="H9" s="6" t="n">
        <v>0.8778</v>
      </c>
      <c r="I9" s="6" t="n">
        <v>0.87617</v>
      </c>
      <c r="J9" s="6" t="n">
        <v>0.87821</v>
      </c>
      <c r="K9" s="6" t="n">
        <v>0.88</v>
      </c>
      <c r="L9" s="6" t="n">
        <v>0.88178</v>
      </c>
      <c r="M9" s="6" t="n">
        <v>0.88196</v>
      </c>
      <c r="N9" s="6" t="n">
        <v>0.88125</v>
      </c>
      <c r="O9" s="6" t="n">
        <v>0.88167</v>
      </c>
      <c r="P9" s="6" t="n">
        <v>0.88231</v>
      </c>
      <c r="Q9" s="6" t="n">
        <v>0.88167</v>
      </c>
      <c r="R9" s="6" t="n">
        <v>0.88105</v>
      </c>
      <c r="S9" s="6" t="n">
        <v>0.88048</v>
      </c>
      <c r="T9" s="6" t="n">
        <v>0.88177</v>
      </c>
      <c r="U9" s="6" t="n">
        <v>0.88951</v>
      </c>
      <c r="V9" s="6" t="n">
        <v>0.88205</v>
      </c>
      <c r="W9" s="6" t="n">
        <v>0.87728</v>
      </c>
      <c r="X9" s="6" t="n">
        <v>0.87675</v>
      </c>
      <c r="Y9" s="6" t="n">
        <v>0.8759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90488</v>
      </c>
      <c r="C10" s="6" t="n">
        <v>0.90637</v>
      </c>
      <c r="D10" s="6" t="n">
        <v>0.91294</v>
      </c>
      <c r="E10" s="6" t="n">
        <v>0.91812</v>
      </c>
      <c r="F10" s="6" t="n">
        <v>0.92403</v>
      </c>
      <c r="G10" s="6" t="n">
        <v>0.92173</v>
      </c>
      <c r="H10" s="6" t="n">
        <v>0.91952</v>
      </c>
      <c r="I10" s="6" t="n">
        <v>0.91825</v>
      </c>
      <c r="J10" s="6" t="n">
        <v>0.9191</v>
      </c>
      <c r="K10" s="6" t="n">
        <v>0.92046</v>
      </c>
      <c r="L10" s="6" t="n">
        <v>0.92243</v>
      </c>
      <c r="M10" s="6" t="n">
        <v>0.92293</v>
      </c>
      <c r="N10" s="6" t="n">
        <v>0.91978</v>
      </c>
      <c r="O10" s="6" t="n">
        <v>0.92127</v>
      </c>
      <c r="P10" s="6" t="n">
        <v>0.92019</v>
      </c>
      <c r="Q10" s="6" t="n">
        <v>0.91984</v>
      </c>
      <c r="R10" s="6" t="n">
        <v>0.91909</v>
      </c>
      <c r="S10" s="6" t="n">
        <v>0.92012</v>
      </c>
      <c r="T10" s="6" t="n">
        <v>0.92322</v>
      </c>
      <c r="U10" s="6" t="n">
        <v>0.92666</v>
      </c>
      <c r="V10" s="6" t="n">
        <v>0.91984</v>
      </c>
      <c r="W10" s="6" t="n">
        <v>0.91661</v>
      </c>
      <c r="X10" s="6" t="n">
        <v>0.91515</v>
      </c>
      <c r="Y10" s="6" t="n">
        <v>0.9147</v>
      </c>
    </row>
    <row r="11" customFormat="false" ht="12.75" hidden="false" customHeight="false" outlineLevel="0" collapsed="false">
      <c r="A11" s="5" t="n">
        <f aca="false">A10+1</f>
        <v>7</v>
      </c>
      <c r="B11" s="6" t="n">
        <v>0.94495</v>
      </c>
      <c r="C11" s="6" t="n">
        <v>0.9411</v>
      </c>
      <c r="D11" s="6" t="n">
        <v>0.93867</v>
      </c>
      <c r="E11" s="6" t="n">
        <v>0.93546</v>
      </c>
      <c r="F11" s="6" t="n">
        <v>0.93591</v>
      </c>
      <c r="G11" s="6" t="n">
        <v>0.93654</v>
      </c>
      <c r="H11" s="6" t="n">
        <v>0.93834</v>
      </c>
      <c r="I11" s="6" t="n">
        <v>0.94232</v>
      </c>
      <c r="J11" s="6" t="n">
        <v>0.94182</v>
      </c>
      <c r="K11" s="6" t="n">
        <v>0.94039</v>
      </c>
      <c r="L11" s="6" t="n">
        <v>0.94301</v>
      </c>
      <c r="M11" s="6" t="n">
        <v>0.94254</v>
      </c>
      <c r="N11" s="6" t="n">
        <v>0.95628</v>
      </c>
      <c r="O11" s="6" t="n">
        <v>0.959</v>
      </c>
      <c r="P11" s="6" t="n">
        <v>0.95914</v>
      </c>
      <c r="Q11" s="6" t="n">
        <v>0.96092</v>
      </c>
      <c r="R11" s="6" t="n">
        <v>0.95889</v>
      </c>
      <c r="S11" s="6" t="n">
        <v>0.96283</v>
      </c>
      <c r="T11" s="6" t="n">
        <v>0.97092</v>
      </c>
      <c r="U11" s="6" t="n">
        <v>0.96902</v>
      </c>
      <c r="V11" s="6" t="n">
        <v>0.96657</v>
      </c>
      <c r="W11" s="6" t="n">
        <v>0.96409</v>
      </c>
      <c r="X11" s="6" t="n">
        <v>0.95402</v>
      </c>
      <c r="Y11" s="6" t="n">
        <v>0.95061</v>
      </c>
    </row>
    <row r="12" customFormat="false" ht="12.75" hidden="false" customHeight="false" outlineLevel="0" collapsed="false">
      <c r="A12" s="5" t="n">
        <f aca="false">A11+1</f>
        <v>8</v>
      </c>
      <c r="B12" s="6" t="n">
        <v>0.94642</v>
      </c>
      <c r="C12" s="6" t="n">
        <v>0.94524</v>
      </c>
      <c r="D12" s="6" t="n">
        <v>0.94435</v>
      </c>
      <c r="E12" s="6" t="n">
        <v>0.93993</v>
      </c>
      <c r="F12" s="6" t="n">
        <v>0.94442</v>
      </c>
      <c r="G12" s="6" t="n">
        <v>0.94091</v>
      </c>
      <c r="H12" s="6" t="n">
        <v>0.94796</v>
      </c>
      <c r="I12" s="6" t="n">
        <v>0.95244</v>
      </c>
      <c r="J12" s="6" t="n">
        <v>0.95345</v>
      </c>
      <c r="K12" s="6" t="n">
        <v>0.95584</v>
      </c>
      <c r="L12" s="6" t="n">
        <v>0.95799</v>
      </c>
      <c r="M12" s="6" t="n">
        <v>0.95848</v>
      </c>
      <c r="N12" s="6" t="n">
        <v>0.95869</v>
      </c>
      <c r="O12" s="6" t="n">
        <v>0.95515</v>
      </c>
      <c r="P12" s="6" t="n">
        <v>0.96348</v>
      </c>
      <c r="Q12" s="6" t="n">
        <v>0.96154</v>
      </c>
      <c r="R12" s="6" t="n">
        <v>0.95779</v>
      </c>
      <c r="S12" s="6" t="n">
        <v>0.96364</v>
      </c>
      <c r="T12" s="6" t="n">
        <v>0.97229</v>
      </c>
      <c r="U12" s="6" t="n">
        <v>0.96829</v>
      </c>
      <c r="V12" s="6" t="n">
        <v>0.9477</v>
      </c>
      <c r="W12" s="6" t="n">
        <v>0.94567</v>
      </c>
      <c r="X12" s="6" t="n">
        <v>0.94256</v>
      </c>
      <c r="Y12" s="6" t="n">
        <v>0.93186</v>
      </c>
    </row>
    <row r="13" customFormat="false" ht="12.75" hidden="false" customHeight="false" outlineLevel="0" collapsed="false">
      <c r="A13" s="5" t="n">
        <f aca="false">A12+1</f>
        <v>9</v>
      </c>
      <c r="B13" s="6" t="n">
        <v>0.94808</v>
      </c>
      <c r="C13" s="6" t="n">
        <v>0.9253</v>
      </c>
      <c r="D13" s="6" t="n">
        <v>0.92787</v>
      </c>
      <c r="E13" s="6" t="n">
        <v>0.95572</v>
      </c>
      <c r="F13" s="6" t="n">
        <v>0.96912</v>
      </c>
      <c r="G13" s="6" t="n">
        <v>0.96917</v>
      </c>
      <c r="H13" s="6" t="n">
        <v>0.97194</v>
      </c>
      <c r="I13" s="6" t="n">
        <v>0.97198</v>
      </c>
      <c r="J13" s="6" t="n">
        <v>0.97123</v>
      </c>
      <c r="K13" s="6" t="n">
        <v>0.97053</v>
      </c>
      <c r="L13" s="6" t="n">
        <v>0.97101</v>
      </c>
      <c r="M13" s="6" t="n">
        <v>0.96927</v>
      </c>
      <c r="N13" s="6" t="n">
        <v>0.96804</v>
      </c>
      <c r="O13" s="6" t="n">
        <v>0.96621</v>
      </c>
      <c r="P13" s="6" t="n">
        <v>0.96073</v>
      </c>
      <c r="Q13" s="6" t="n">
        <v>0.95779</v>
      </c>
      <c r="R13" s="6" t="n">
        <v>0.95813</v>
      </c>
      <c r="S13" s="6" t="n">
        <v>0.96477</v>
      </c>
      <c r="T13" s="6" t="n">
        <v>0.96927</v>
      </c>
      <c r="U13" s="6" t="n">
        <v>0.96925</v>
      </c>
      <c r="V13" s="6" t="n">
        <v>0.93598</v>
      </c>
      <c r="W13" s="6" t="n">
        <v>0.94405</v>
      </c>
      <c r="X13" s="6" t="n">
        <v>0.94894</v>
      </c>
      <c r="Y13" s="6" t="n">
        <v>0.94885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0.91534</v>
      </c>
      <c r="C14" s="6" t="n">
        <v>0.90669</v>
      </c>
      <c r="D14" s="6" t="n">
        <v>0.91629</v>
      </c>
      <c r="E14" s="6" t="n">
        <v>0.91565</v>
      </c>
      <c r="F14" s="6" t="n">
        <v>0.93119</v>
      </c>
      <c r="G14" s="6" t="n">
        <v>0.93227</v>
      </c>
      <c r="H14" s="6" t="n">
        <v>0.93451</v>
      </c>
      <c r="I14" s="6" t="n">
        <v>0.93392</v>
      </c>
      <c r="J14" s="6" t="n">
        <v>0.93585</v>
      </c>
      <c r="K14" s="6" t="n">
        <v>0.93296</v>
      </c>
      <c r="L14" s="6" t="n">
        <v>0.93542</v>
      </c>
      <c r="M14" s="6" t="n">
        <v>0.93486</v>
      </c>
      <c r="N14" s="6" t="n">
        <v>0.93532</v>
      </c>
      <c r="O14" s="6" t="n">
        <v>0.93308</v>
      </c>
      <c r="P14" s="6" t="n">
        <v>0.92612</v>
      </c>
      <c r="Q14" s="6" t="n">
        <v>0.92109</v>
      </c>
      <c r="R14" s="6" t="n">
        <v>0.92357</v>
      </c>
      <c r="S14" s="6" t="n">
        <v>0.93022</v>
      </c>
      <c r="T14" s="6" t="n">
        <v>0.93478</v>
      </c>
      <c r="U14" s="6" t="n">
        <v>0.93646</v>
      </c>
      <c r="V14" s="6" t="n">
        <v>0.92794</v>
      </c>
      <c r="W14" s="6" t="n">
        <v>0.9261</v>
      </c>
      <c r="X14" s="6" t="n">
        <v>0.91838</v>
      </c>
      <c r="Y14" s="6" t="n">
        <v>0.91829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0.92215</v>
      </c>
      <c r="C15" s="6" t="n">
        <v>0.9243</v>
      </c>
      <c r="D15" s="6" t="n">
        <v>0.93023</v>
      </c>
      <c r="E15" s="6" t="n">
        <v>0.93497</v>
      </c>
      <c r="F15" s="6" t="n">
        <v>0.9441</v>
      </c>
      <c r="G15" s="6" t="n">
        <v>0.95031</v>
      </c>
      <c r="H15" s="6" t="n">
        <v>0.94927</v>
      </c>
      <c r="I15" s="6" t="n">
        <v>0.94511</v>
      </c>
      <c r="J15" s="6" t="n">
        <v>0.94665</v>
      </c>
      <c r="K15" s="6" t="n">
        <v>0.94383</v>
      </c>
      <c r="L15" s="6" t="n">
        <v>0.94434</v>
      </c>
      <c r="M15" s="6" t="n">
        <v>0.94248</v>
      </c>
      <c r="N15" s="6" t="n">
        <v>0.94194</v>
      </c>
      <c r="O15" s="6" t="n">
        <v>0.94208</v>
      </c>
      <c r="P15" s="6" t="n">
        <v>0.93891</v>
      </c>
      <c r="Q15" s="6" t="n">
        <v>0.9391</v>
      </c>
      <c r="R15" s="6" t="n">
        <v>0.94554</v>
      </c>
      <c r="S15" s="6" t="n">
        <v>0.95341</v>
      </c>
      <c r="T15" s="6" t="n">
        <v>0.94817</v>
      </c>
      <c r="U15" s="6" t="n">
        <v>0.94184</v>
      </c>
      <c r="V15" s="6" t="n">
        <v>0.93488</v>
      </c>
      <c r="W15" s="6" t="n">
        <v>0.92927</v>
      </c>
      <c r="X15" s="6" t="n">
        <v>0.92834</v>
      </c>
      <c r="Y15" s="6" t="n">
        <v>0.92631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0.98516</v>
      </c>
      <c r="C16" s="6" t="n">
        <v>0.98932</v>
      </c>
      <c r="D16" s="6" t="n">
        <v>0.99414</v>
      </c>
      <c r="E16" s="6" t="n">
        <v>0.99711</v>
      </c>
      <c r="F16" s="6" t="n">
        <v>1.00533</v>
      </c>
      <c r="G16" s="6" t="n">
        <v>1.01997</v>
      </c>
      <c r="H16" s="6" t="n">
        <v>1.02083</v>
      </c>
      <c r="I16" s="6" t="n">
        <v>1.0203</v>
      </c>
      <c r="J16" s="6" t="n">
        <v>1.01874</v>
      </c>
      <c r="K16" s="6" t="n">
        <v>1.01848</v>
      </c>
      <c r="L16" s="6" t="n">
        <v>1.01587</v>
      </c>
      <c r="M16" s="6" t="n">
        <v>1.01523</v>
      </c>
      <c r="N16" s="6" t="n">
        <v>1.01427</v>
      </c>
      <c r="O16" s="6" t="n">
        <v>1.0137</v>
      </c>
      <c r="P16" s="6" t="n">
        <v>1.01366</v>
      </c>
      <c r="Q16" s="6" t="n">
        <v>1.01318</v>
      </c>
      <c r="R16" s="6" t="n">
        <v>1.01728</v>
      </c>
      <c r="S16" s="6" t="n">
        <v>1.02614</v>
      </c>
      <c r="T16" s="6" t="n">
        <v>1.02283</v>
      </c>
      <c r="U16" s="6" t="n">
        <v>1.01438</v>
      </c>
      <c r="V16" s="6" t="n">
        <v>1.00357</v>
      </c>
      <c r="W16" s="6" t="n">
        <v>0.9963</v>
      </c>
      <c r="X16" s="6" t="n">
        <v>0.99362</v>
      </c>
      <c r="Y16" s="6" t="n">
        <v>0.98532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0.96911</v>
      </c>
      <c r="C17" s="6" t="n">
        <v>0.97002</v>
      </c>
      <c r="D17" s="6" t="n">
        <v>0.97438</v>
      </c>
      <c r="E17" s="6" t="n">
        <v>0.97484</v>
      </c>
      <c r="F17" s="6" t="n">
        <v>0.98716</v>
      </c>
      <c r="G17" s="6" t="n">
        <v>0.99131</v>
      </c>
      <c r="H17" s="6" t="n">
        <v>0.99028</v>
      </c>
      <c r="I17" s="6" t="n">
        <v>0.9912</v>
      </c>
      <c r="J17" s="6" t="n">
        <v>0.98908</v>
      </c>
      <c r="K17" s="6" t="n">
        <v>0.9885</v>
      </c>
      <c r="L17" s="6" t="n">
        <v>0.98897</v>
      </c>
      <c r="M17" s="6" t="n">
        <v>0.98798</v>
      </c>
      <c r="N17" s="6" t="n">
        <v>0.98689</v>
      </c>
      <c r="O17" s="6" t="n">
        <v>0.98662</v>
      </c>
      <c r="P17" s="6" t="n">
        <v>0.98496</v>
      </c>
      <c r="Q17" s="6" t="n">
        <v>0.98238</v>
      </c>
      <c r="R17" s="6" t="n">
        <v>0.9855</v>
      </c>
      <c r="S17" s="6" t="n">
        <v>0.9926</v>
      </c>
      <c r="T17" s="6" t="n">
        <v>0.99145</v>
      </c>
      <c r="U17" s="6" t="n">
        <v>0.98406</v>
      </c>
      <c r="V17" s="6" t="n">
        <v>0.97803</v>
      </c>
      <c r="W17" s="6" t="n">
        <v>0.97564</v>
      </c>
      <c r="X17" s="6" t="n">
        <v>0.97059</v>
      </c>
      <c r="Y17" s="6" t="n">
        <v>0.96967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0.92057</v>
      </c>
      <c r="C18" s="6" t="n">
        <v>0.92167</v>
      </c>
      <c r="D18" s="6" t="n">
        <v>0.91276</v>
      </c>
      <c r="E18" s="6" t="n">
        <v>0.90775</v>
      </c>
      <c r="F18" s="6" t="n">
        <v>0.91307</v>
      </c>
      <c r="G18" s="6" t="n">
        <v>0.91925</v>
      </c>
      <c r="H18" s="6" t="n">
        <v>0.92622</v>
      </c>
      <c r="I18" s="6" t="n">
        <v>0.93078</v>
      </c>
      <c r="J18" s="6" t="n">
        <v>0.93173</v>
      </c>
      <c r="K18" s="6" t="n">
        <v>0.93446</v>
      </c>
      <c r="L18" s="6" t="n">
        <v>0.93253</v>
      </c>
      <c r="M18" s="6" t="n">
        <v>0.93228</v>
      </c>
      <c r="N18" s="6" t="n">
        <v>0.93031</v>
      </c>
      <c r="O18" s="6" t="n">
        <v>0.93213</v>
      </c>
      <c r="P18" s="6" t="n">
        <v>0.93161</v>
      </c>
      <c r="Q18" s="6" t="n">
        <v>0.92611</v>
      </c>
      <c r="R18" s="6" t="n">
        <v>0.92686</v>
      </c>
      <c r="S18" s="6" t="n">
        <v>0.93008</v>
      </c>
      <c r="T18" s="6" t="n">
        <v>0.93395</v>
      </c>
      <c r="U18" s="6" t="n">
        <v>0.93297</v>
      </c>
      <c r="V18" s="6" t="n">
        <v>0.92918</v>
      </c>
      <c r="W18" s="6" t="n">
        <v>0.92317</v>
      </c>
      <c r="X18" s="6" t="n">
        <v>0.92063</v>
      </c>
      <c r="Y18" s="6" t="n">
        <v>0.90387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88254</v>
      </c>
      <c r="C19" s="6" t="n">
        <v>0.88277</v>
      </c>
      <c r="D19" s="6" t="n">
        <v>0.87784</v>
      </c>
      <c r="E19" s="6" t="n">
        <v>0.86998</v>
      </c>
      <c r="F19" s="6" t="n">
        <v>0.87162</v>
      </c>
      <c r="G19" s="6" t="n">
        <v>0.87553</v>
      </c>
      <c r="H19" s="6" t="n">
        <v>0.87742</v>
      </c>
      <c r="I19" s="6" t="n">
        <v>0.88197</v>
      </c>
      <c r="J19" s="6" t="n">
        <v>0.88166</v>
      </c>
      <c r="K19" s="6" t="n">
        <v>0.87675</v>
      </c>
      <c r="L19" s="6" t="n">
        <v>0.87958</v>
      </c>
      <c r="M19" s="6" t="n">
        <v>0.87754</v>
      </c>
      <c r="N19" s="6" t="n">
        <v>0.87607</v>
      </c>
      <c r="O19" s="6" t="n">
        <v>0.87782</v>
      </c>
      <c r="P19" s="6" t="n">
        <v>0.87509</v>
      </c>
      <c r="Q19" s="6" t="n">
        <v>0.87339</v>
      </c>
      <c r="R19" s="6" t="n">
        <v>0.87578</v>
      </c>
      <c r="S19" s="6" t="n">
        <v>0.87841</v>
      </c>
      <c r="T19" s="6" t="n">
        <v>0.89279</v>
      </c>
      <c r="U19" s="6" t="n">
        <v>0.88849</v>
      </c>
      <c r="V19" s="6" t="n">
        <v>0.88474</v>
      </c>
      <c r="W19" s="6" t="n">
        <v>0.88265</v>
      </c>
      <c r="X19" s="6" t="n">
        <v>0.8795</v>
      </c>
      <c r="Y19" s="6" t="n">
        <v>0.88115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0.88884</v>
      </c>
      <c r="C20" s="6" t="n">
        <v>0.88122</v>
      </c>
      <c r="D20" s="6" t="n">
        <v>0.88695</v>
      </c>
      <c r="E20" s="6" t="n">
        <v>0.89129</v>
      </c>
      <c r="F20" s="6" t="n">
        <v>0.89485</v>
      </c>
      <c r="G20" s="6" t="n">
        <v>0.90024</v>
      </c>
      <c r="H20" s="6" t="n">
        <v>0.90023</v>
      </c>
      <c r="I20" s="6" t="n">
        <v>0.90004</v>
      </c>
      <c r="J20" s="6" t="n">
        <v>0.90347</v>
      </c>
      <c r="K20" s="6" t="n">
        <v>0.91087</v>
      </c>
      <c r="L20" s="6" t="n">
        <v>0.90615</v>
      </c>
      <c r="M20" s="6" t="n">
        <v>0.90359</v>
      </c>
      <c r="N20" s="6" t="n">
        <v>0.8985</v>
      </c>
      <c r="O20" s="6" t="n">
        <v>0.8959</v>
      </c>
      <c r="P20" s="6" t="n">
        <v>0.89503</v>
      </c>
      <c r="Q20" s="6" t="n">
        <v>0.89091</v>
      </c>
      <c r="R20" s="6" t="n">
        <v>0.89403</v>
      </c>
      <c r="S20" s="6" t="n">
        <v>0.90144</v>
      </c>
      <c r="T20" s="6" t="n">
        <v>0.90662</v>
      </c>
      <c r="U20" s="6" t="n">
        <v>0.90018</v>
      </c>
      <c r="V20" s="6" t="n">
        <v>0.89216</v>
      </c>
      <c r="W20" s="6" t="n">
        <v>0.88665</v>
      </c>
      <c r="X20" s="6" t="n">
        <v>0.88518</v>
      </c>
      <c r="Y20" s="6" t="n">
        <v>0.88449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0.92435</v>
      </c>
      <c r="C21" s="6" t="n">
        <v>0.92653</v>
      </c>
      <c r="D21" s="6" t="n">
        <v>0.93033</v>
      </c>
      <c r="E21" s="6" t="n">
        <v>0.9343</v>
      </c>
      <c r="F21" s="6" t="n">
        <v>0.946</v>
      </c>
      <c r="G21" s="6" t="n">
        <v>0.94829</v>
      </c>
      <c r="H21" s="6" t="n">
        <v>0.94791</v>
      </c>
      <c r="I21" s="6" t="n">
        <v>0.94739</v>
      </c>
      <c r="J21" s="6" t="n">
        <v>0.94671</v>
      </c>
      <c r="K21" s="6" t="n">
        <v>0.94741</v>
      </c>
      <c r="L21" s="6" t="n">
        <v>0.94596</v>
      </c>
      <c r="M21" s="6" t="n">
        <v>0.94561</v>
      </c>
      <c r="N21" s="6" t="n">
        <v>0.94626</v>
      </c>
      <c r="O21" s="6" t="n">
        <v>0.9448</v>
      </c>
      <c r="P21" s="6" t="n">
        <v>0.94506</v>
      </c>
      <c r="Q21" s="6" t="n">
        <v>0.94389</v>
      </c>
      <c r="R21" s="6" t="n">
        <v>0.94493</v>
      </c>
      <c r="S21" s="6" t="n">
        <v>0.94906</v>
      </c>
      <c r="T21" s="6" t="n">
        <v>0.95176</v>
      </c>
      <c r="U21" s="6" t="n">
        <v>0.9484</v>
      </c>
      <c r="V21" s="6" t="n">
        <v>0.93914</v>
      </c>
      <c r="W21" s="6" t="n">
        <v>0.93421</v>
      </c>
      <c r="X21" s="6" t="n">
        <v>0.93183</v>
      </c>
      <c r="Y21" s="6" t="n">
        <v>0.92469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0.94485</v>
      </c>
      <c r="C22" s="6" t="n">
        <v>0.94113</v>
      </c>
      <c r="D22" s="6" t="n">
        <v>0.94988</v>
      </c>
      <c r="E22" s="6" t="n">
        <v>0.94636</v>
      </c>
      <c r="F22" s="6" t="n">
        <v>0.97121</v>
      </c>
      <c r="G22" s="6" t="n">
        <v>0.97706</v>
      </c>
      <c r="H22" s="6" t="n">
        <v>0.97394</v>
      </c>
      <c r="I22" s="6" t="n">
        <v>0.97703</v>
      </c>
      <c r="J22" s="6" t="n">
        <v>0.97654</v>
      </c>
      <c r="K22" s="6" t="n">
        <v>0.97584</v>
      </c>
      <c r="L22" s="6" t="n">
        <v>0.97597</v>
      </c>
      <c r="M22" s="6" t="n">
        <v>0.97632</v>
      </c>
      <c r="N22" s="6" t="n">
        <v>0.97561</v>
      </c>
      <c r="O22" s="6" t="n">
        <v>0.97558</v>
      </c>
      <c r="P22" s="6" t="n">
        <v>0.97369</v>
      </c>
      <c r="Q22" s="6" t="n">
        <v>0.97372</v>
      </c>
      <c r="R22" s="6" t="n">
        <v>0.98013</v>
      </c>
      <c r="S22" s="6" t="n">
        <v>0.97594</v>
      </c>
      <c r="T22" s="6" t="n">
        <v>0.97389</v>
      </c>
      <c r="U22" s="6" t="n">
        <v>0.9735</v>
      </c>
      <c r="V22" s="6" t="n">
        <v>0.96833</v>
      </c>
      <c r="W22" s="6" t="n">
        <v>0.94626</v>
      </c>
      <c r="X22" s="6" t="n">
        <v>0.9468</v>
      </c>
      <c r="Y22" s="6" t="n">
        <v>0.93931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0.95198</v>
      </c>
      <c r="C23" s="6" t="n">
        <v>0.94448</v>
      </c>
      <c r="D23" s="6" t="n">
        <v>0.95325</v>
      </c>
      <c r="E23" s="6" t="n">
        <v>0.9669</v>
      </c>
      <c r="F23" s="6" t="n">
        <v>0.97785</v>
      </c>
      <c r="G23" s="6" t="n">
        <v>0.98545</v>
      </c>
      <c r="H23" s="6" t="n">
        <v>0.98654</v>
      </c>
      <c r="I23" s="6" t="n">
        <v>0.98805</v>
      </c>
      <c r="J23" s="6" t="n">
        <v>0.98597</v>
      </c>
      <c r="K23" s="6" t="n">
        <v>0.98542</v>
      </c>
      <c r="L23" s="6" t="n">
        <v>0.98532</v>
      </c>
      <c r="M23" s="6" t="n">
        <v>0.98498</v>
      </c>
      <c r="N23" s="6" t="n">
        <v>0.98403</v>
      </c>
      <c r="O23" s="6" t="n">
        <v>0.98305</v>
      </c>
      <c r="P23" s="6" t="n">
        <v>0.98276</v>
      </c>
      <c r="Q23" s="6" t="n">
        <v>0.98505</v>
      </c>
      <c r="R23" s="6" t="n">
        <v>0.98685</v>
      </c>
      <c r="S23" s="6" t="n">
        <v>0.97882</v>
      </c>
      <c r="T23" s="6" t="n">
        <v>0.98077</v>
      </c>
      <c r="U23" s="6" t="n">
        <v>0.97942</v>
      </c>
      <c r="V23" s="6" t="n">
        <v>0.97393</v>
      </c>
      <c r="W23" s="6" t="n">
        <v>0.96859</v>
      </c>
      <c r="X23" s="6" t="n">
        <v>0.94388</v>
      </c>
      <c r="Y23" s="6" t="n">
        <v>0.94263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0.89533</v>
      </c>
      <c r="C24" s="6" t="n">
        <v>0.89253</v>
      </c>
      <c r="D24" s="6" t="n">
        <v>0.89039</v>
      </c>
      <c r="E24" s="6" t="n">
        <v>0.89945</v>
      </c>
      <c r="F24" s="6" t="n">
        <v>0.90765</v>
      </c>
      <c r="G24" s="6" t="n">
        <v>0.91329</v>
      </c>
      <c r="H24" s="6" t="n">
        <v>0.91324</v>
      </c>
      <c r="I24" s="6" t="n">
        <v>0.91774</v>
      </c>
      <c r="J24" s="6" t="n">
        <v>0.91664</v>
      </c>
      <c r="K24" s="6" t="n">
        <v>0.9172</v>
      </c>
      <c r="L24" s="6" t="n">
        <v>0.91572</v>
      </c>
      <c r="M24" s="6" t="n">
        <v>0.91463</v>
      </c>
      <c r="N24" s="6" t="n">
        <v>0.91397</v>
      </c>
      <c r="O24" s="6" t="n">
        <v>0.91109</v>
      </c>
      <c r="P24" s="6" t="n">
        <v>0.91028</v>
      </c>
      <c r="Q24" s="6" t="n">
        <v>0.90888</v>
      </c>
      <c r="R24" s="6" t="n">
        <v>0.91233</v>
      </c>
      <c r="S24" s="6" t="n">
        <v>0.90793</v>
      </c>
      <c r="T24" s="6" t="n">
        <v>0.91299</v>
      </c>
      <c r="U24" s="6" t="n">
        <v>0.90593</v>
      </c>
      <c r="V24" s="6" t="n">
        <v>0.90513</v>
      </c>
      <c r="W24" s="6" t="n">
        <v>0.89889</v>
      </c>
      <c r="X24" s="6" t="n">
        <v>0.89665</v>
      </c>
      <c r="Y24" s="6" t="n">
        <v>0.89555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0.90358</v>
      </c>
      <c r="C25" s="6" t="n">
        <v>0.90121</v>
      </c>
      <c r="D25" s="6" t="n">
        <v>0.89731</v>
      </c>
      <c r="E25" s="6" t="n">
        <v>0.89305</v>
      </c>
      <c r="F25" s="6" t="n">
        <v>0.90099</v>
      </c>
      <c r="G25" s="6" t="n">
        <v>0.90012</v>
      </c>
      <c r="H25" s="6" t="n">
        <v>0.90368</v>
      </c>
      <c r="I25" s="6" t="n">
        <v>0.90443</v>
      </c>
      <c r="J25" s="6" t="n">
        <v>0.90364</v>
      </c>
      <c r="K25" s="6" t="n">
        <v>0.9026</v>
      </c>
      <c r="L25" s="6" t="n">
        <v>0.907</v>
      </c>
      <c r="M25" s="6" t="n">
        <v>0.90262</v>
      </c>
      <c r="N25" s="6" t="n">
        <v>0.90113</v>
      </c>
      <c r="O25" s="6" t="n">
        <v>0.90362</v>
      </c>
      <c r="P25" s="6" t="n">
        <v>0.89746</v>
      </c>
      <c r="Q25" s="6" t="n">
        <v>0.89687</v>
      </c>
      <c r="R25" s="6" t="n">
        <v>0.91324</v>
      </c>
      <c r="S25" s="6" t="n">
        <v>0.90087</v>
      </c>
      <c r="T25" s="6" t="n">
        <v>0.90684</v>
      </c>
      <c r="U25" s="6" t="n">
        <v>0.91757</v>
      </c>
      <c r="V25" s="6" t="n">
        <v>0.91473</v>
      </c>
      <c r="W25" s="6" t="n">
        <v>0.9117</v>
      </c>
      <c r="X25" s="6" t="n">
        <v>0.89665</v>
      </c>
      <c r="Y25" s="6" t="n">
        <v>0.89889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0.94548</v>
      </c>
      <c r="C26" s="6" t="n">
        <v>0.94057</v>
      </c>
      <c r="D26" s="6" t="n">
        <v>0.9372</v>
      </c>
      <c r="E26" s="6" t="n">
        <v>0.93119</v>
      </c>
      <c r="F26" s="6" t="n">
        <v>0.93188</v>
      </c>
      <c r="G26" s="6" t="n">
        <v>0.94115</v>
      </c>
      <c r="H26" s="6" t="n">
        <v>0.94787</v>
      </c>
      <c r="I26" s="6" t="n">
        <v>0.94979</v>
      </c>
      <c r="J26" s="6" t="n">
        <v>0.95065</v>
      </c>
      <c r="K26" s="6" t="n">
        <v>0.9496</v>
      </c>
      <c r="L26" s="6" t="n">
        <v>0.94931</v>
      </c>
      <c r="M26" s="6" t="n">
        <v>0.94965</v>
      </c>
      <c r="N26" s="6" t="n">
        <v>0.94904</v>
      </c>
      <c r="O26" s="6" t="n">
        <v>0.9488</v>
      </c>
      <c r="P26" s="6" t="n">
        <v>0.95224</v>
      </c>
      <c r="Q26" s="6" t="n">
        <v>0.95213</v>
      </c>
      <c r="R26" s="6" t="n">
        <v>0.94927</v>
      </c>
      <c r="S26" s="6" t="n">
        <v>0.94984</v>
      </c>
      <c r="T26" s="6" t="n">
        <v>0.9603</v>
      </c>
      <c r="U26" s="6" t="n">
        <v>0.96538</v>
      </c>
      <c r="V26" s="6" t="n">
        <v>0.95898</v>
      </c>
      <c r="W26" s="6" t="n">
        <v>0.95375</v>
      </c>
      <c r="X26" s="6" t="n">
        <v>0.94963</v>
      </c>
      <c r="Y26" s="6" t="n">
        <v>0.94541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0.86716</v>
      </c>
      <c r="C27" s="6" t="n">
        <v>0.85438</v>
      </c>
      <c r="D27" s="6" t="n">
        <v>0.86376</v>
      </c>
      <c r="E27" s="6" t="n">
        <v>0.87203</v>
      </c>
      <c r="F27" s="6" t="n">
        <v>0.87976</v>
      </c>
      <c r="G27" s="6" t="n">
        <v>0.88149</v>
      </c>
      <c r="H27" s="6" t="n">
        <v>0.87732</v>
      </c>
      <c r="I27" s="6" t="n">
        <v>0.88164</v>
      </c>
      <c r="J27" s="6" t="n">
        <v>0.87867</v>
      </c>
      <c r="K27" s="6" t="n">
        <v>0.882</v>
      </c>
      <c r="L27" s="6" t="n">
        <v>0.87626</v>
      </c>
      <c r="M27" s="6" t="n">
        <v>0.8809</v>
      </c>
      <c r="N27" s="6" t="n">
        <v>0.87969</v>
      </c>
      <c r="O27" s="6" t="n">
        <v>0.87771</v>
      </c>
      <c r="P27" s="6" t="n">
        <v>0.8772</v>
      </c>
      <c r="Q27" s="6" t="n">
        <v>0.86779</v>
      </c>
      <c r="R27" s="6" t="n">
        <v>0.86611</v>
      </c>
      <c r="S27" s="6" t="n">
        <v>0.86415</v>
      </c>
      <c r="T27" s="6" t="n">
        <v>0.86716</v>
      </c>
      <c r="U27" s="6" t="n">
        <v>0.88256</v>
      </c>
      <c r="V27" s="6" t="n">
        <v>0.87587</v>
      </c>
      <c r="W27" s="6" t="n">
        <v>0.87599</v>
      </c>
      <c r="X27" s="6" t="n">
        <v>0.87636</v>
      </c>
      <c r="Y27" s="6" t="n">
        <v>0.87657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85982</v>
      </c>
      <c r="C28" s="6" t="n">
        <v>0.85385</v>
      </c>
      <c r="D28" s="6" t="n">
        <v>0.86006</v>
      </c>
      <c r="E28" s="6" t="n">
        <v>0.86892</v>
      </c>
      <c r="F28" s="6" t="n">
        <v>0.87238</v>
      </c>
      <c r="G28" s="6" t="n">
        <v>0.87387</v>
      </c>
      <c r="H28" s="6" t="n">
        <v>0.87382</v>
      </c>
      <c r="I28" s="6" t="n">
        <v>0.87355</v>
      </c>
      <c r="J28" s="6" t="n">
        <v>0.87326</v>
      </c>
      <c r="K28" s="6" t="n">
        <v>0.87364</v>
      </c>
      <c r="L28" s="6" t="n">
        <v>0.87408</v>
      </c>
      <c r="M28" s="6" t="n">
        <v>0.87299</v>
      </c>
      <c r="N28" s="6" t="n">
        <v>0.87289</v>
      </c>
      <c r="O28" s="6" t="n">
        <v>0.87241</v>
      </c>
      <c r="P28" s="6" t="n">
        <v>0.87147</v>
      </c>
      <c r="Q28" s="6" t="n">
        <v>0.86561</v>
      </c>
      <c r="R28" s="6" t="n">
        <v>0.86255</v>
      </c>
      <c r="S28" s="6" t="n">
        <v>0.86445</v>
      </c>
      <c r="T28" s="6" t="n">
        <v>0.87191</v>
      </c>
      <c r="U28" s="6" t="n">
        <v>0.86928</v>
      </c>
      <c r="V28" s="6" t="n">
        <v>0.86843</v>
      </c>
      <c r="W28" s="6" t="n">
        <v>0.86498</v>
      </c>
      <c r="X28" s="6" t="n">
        <v>0.8639</v>
      </c>
      <c r="Y28" s="6" t="n">
        <v>0.85896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0.91996</v>
      </c>
      <c r="C29" s="6" t="n">
        <v>0.91843</v>
      </c>
      <c r="D29" s="6" t="n">
        <v>0.91922</v>
      </c>
      <c r="E29" s="6" t="n">
        <v>0.92567</v>
      </c>
      <c r="F29" s="6" t="n">
        <v>0.9364</v>
      </c>
      <c r="G29" s="6" t="n">
        <v>0.94417</v>
      </c>
      <c r="H29" s="6" t="n">
        <v>0.94487</v>
      </c>
      <c r="I29" s="6" t="n">
        <v>0.94594</v>
      </c>
      <c r="J29" s="6" t="n">
        <v>0.94487</v>
      </c>
      <c r="K29" s="6" t="n">
        <v>0.94309</v>
      </c>
      <c r="L29" s="6" t="n">
        <v>0.95297</v>
      </c>
      <c r="M29" s="6" t="n">
        <v>0.94664</v>
      </c>
      <c r="N29" s="6" t="n">
        <v>0.9431</v>
      </c>
      <c r="O29" s="6" t="n">
        <v>0.94275</v>
      </c>
      <c r="P29" s="6" t="n">
        <v>0.94117</v>
      </c>
      <c r="Q29" s="6" t="n">
        <v>0.93586</v>
      </c>
      <c r="R29" s="6" t="n">
        <v>0.93838</v>
      </c>
      <c r="S29" s="6" t="n">
        <v>0.93858</v>
      </c>
      <c r="T29" s="6" t="n">
        <v>0.94625</v>
      </c>
      <c r="U29" s="6" t="n">
        <v>0.94446</v>
      </c>
      <c r="V29" s="6" t="n">
        <v>0.9402</v>
      </c>
      <c r="W29" s="6" t="n">
        <v>0.93432</v>
      </c>
      <c r="X29" s="6" t="n">
        <v>0.93318</v>
      </c>
      <c r="Y29" s="6" t="n">
        <v>0.93032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0.90366</v>
      </c>
      <c r="C30" s="6" t="n">
        <v>0.90233</v>
      </c>
      <c r="D30" s="6" t="n">
        <v>0.90562</v>
      </c>
      <c r="E30" s="6" t="n">
        <v>0.91115</v>
      </c>
      <c r="F30" s="6" t="n">
        <v>0.92261</v>
      </c>
      <c r="G30" s="6" t="n">
        <v>0.9244</v>
      </c>
      <c r="H30" s="6" t="n">
        <v>0.92141</v>
      </c>
      <c r="I30" s="6" t="n">
        <v>0.92289</v>
      </c>
      <c r="J30" s="6" t="n">
        <v>0.92252</v>
      </c>
      <c r="K30" s="6" t="n">
        <v>0.92349</v>
      </c>
      <c r="L30" s="6" t="n">
        <v>0.92596</v>
      </c>
      <c r="M30" s="6" t="n">
        <v>0.92523</v>
      </c>
      <c r="N30" s="6" t="n">
        <v>0.92305</v>
      </c>
      <c r="O30" s="6" t="n">
        <v>0.92303</v>
      </c>
      <c r="P30" s="6" t="n">
        <v>0.92225</v>
      </c>
      <c r="Q30" s="6" t="n">
        <v>0.91815</v>
      </c>
      <c r="R30" s="6" t="n">
        <v>0.91982</v>
      </c>
      <c r="S30" s="6" t="n">
        <v>0.91732</v>
      </c>
      <c r="T30" s="6" t="n">
        <v>0.91872</v>
      </c>
      <c r="U30" s="6" t="n">
        <v>0.91508</v>
      </c>
      <c r="V30" s="6" t="n">
        <v>0.91757</v>
      </c>
      <c r="W30" s="6" t="n">
        <v>0.89911</v>
      </c>
      <c r="X30" s="6" t="n">
        <v>0.89889</v>
      </c>
      <c r="Y30" s="6" t="n">
        <v>0.89829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0.85968</v>
      </c>
      <c r="C31" s="6" t="n">
        <v>0.8587</v>
      </c>
      <c r="D31" s="6" t="n">
        <v>0.86337</v>
      </c>
      <c r="E31" s="6" t="n">
        <v>0.86783</v>
      </c>
      <c r="F31" s="6" t="n">
        <v>0.8732</v>
      </c>
      <c r="G31" s="6" t="n">
        <v>0.8748</v>
      </c>
      <c r="H31" s="6" t="n">
        <v>0.87582</v>
      </c>
      <c r="I31" s="6" t="n">
        <v>0.8815</v>
      </c>
      <c r="J31" s="6" t="n">
        <v>0.88798</v>
      </c>
      <c r="K31" s="6" t="n">
        <v>0.89026</v>
      </c>
      <c r="L31" s="6" t="n">
        <v>0.89137</v>
      </c>
      <c r="M31" s="6" t="n">
        <v>0.88888</v>
      </c>
      <c r="N31" s="6" t="n">
        <v>0.88994</v>
      </c>
      <c r="O31" s="6" t="n">
        <v>0.88833</v>
      </c>
      <c r="P31" s="6" t="n">
        <v>0.88526</v>
      </c>
      <c r="Q31" s="6" t="n">
        <v>0.87502</v>
      </c>
      <c r="R31" s="6" t="n">
        <v>0.87465</v>
      </c>
      <c r="S31" s="6" t="n">
        <v>0.87235</v>
      </c>
      <c r="T31" s="6" t="n">
        <v>0.8745</v>
      </c>
      <c r="U31" s="6" t="n">
        <v>0.87342</v>
      </c>
      <c r="V31" s="6" t="n">
        <v>0.87175</v>
      </c>
      <c r="W31" s="6" t="n">
        <v>0.86828</v>
      </c>
      <c r="X31" s="6" t="n">
        <v>0.8639</v>
      </c>
      <c r="Y31" s="6" t="n">
        <v>0.86216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88223</v>
      </c>
      <c r="C32" s="6" t="n">
        <v>0.87974</v>
      </c>
      <c r="D32" s="6" t="n">
        <v>0.88456</v>
      </c>
      <c r="E32" s="6" t="n">
        <v>0.88812</v>
      </c>
      <c r="F32" s="6" t="n">
        <v>0.89859</v>
      </c>
      <c r="G32" s="6" t="n">
        <v>0.90424</v>
      </c>
      <c r="H32" s="6" t="n">
        <v>0.90454</v>
      </c>
      <c r="I32" s="6" t="n">
        <v>0.91982</v>
      </c>
      <c r="J32" s="6" t="n">
        <v>0.92539</v>
      </c>
      <c r="K32" s="6" t="n">
        <v>0.92638</v>
      </c>
      <c r="L32" s="6" t="n">
        <v>0.92818</v>
      </c>
      <c r="M32" s="6" t="n">
        <v>0.92569</v>
      </c>
      <c r="N32" s="6" t="n">
        <v>0.92493</v>
      </c>
      <c r="O32" s="6" t="n">
        <v>0.90592</v>
      </c>
      <c r="P32" s="6" t="n">
        <v>0.91509</v>
      </c>
      <c r="Q32" s="6" t="n">
        <v>0.91519</v>
      </c>
      <c r="R32" s="6" t="n">
        <v>0.91362</v>
      </c>
      <c r="S32" s="6" t="n">
        <v>0.90805</v>
      </c>
      <c r="T32" s="6" t="n">
        <v>0.90619</v>
      </c>
      <c r="U32" s="6" t="n">
        <v>0.90639</v>
      </c>
      <c r="V32" s="6" t="n">
        <v>0.93916</v>
      </c>
      <c r="W32" s="6" t="n">
        <v>0.92015</v>
      </c>
      <c r="X32" s="6" t="n">
        <v>0.9329</v>
      </c>
      <c r="Y32" s="6" t="n">
        <v>0.92473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0.93619</v>
      </c>
      <c r="C33" s="6" t="n">
        <v>0.90432</v>
      </c>
      <c r="D33" s="6" t="n">
        <v>0.86591</v>
      </c>
      <c r="E33" s="6" t="n">
        <v>0.85069</v>
      </c>
      <c r="F33" s="6" t="n">
        <v>0.86261</v>
      </c>
      <c r="G33" s="6" t="n">
        <v>0.8699</v>
      </c>
      <c r="H33" s="6" t="n">
        <v>0.87406</v>
      </c>
      <c r="I33" s="6" t="n">
        <v>0.87732</v>
      </c>
      <c r="J33" s="6" t="n">
        <v>0.87544</v>
      </c>
      <c r="K33" s="6" t="n">
        <v>0.87432</v>
      </c>
      <c r="L33" s="6" t="n">
        <v>0.87397</v>
      </c>
      <c r="M33" s="6" t="n">
        <v>0.87301</v>
      </c>
      <c r="N33" s="6" t="n">
        <v>0.87306</v>
      </c>
      <c r="O33" s="6" t="n">
        <v>0.87303</v>
      </c>
      <c r="P33" s="6" t="n">
        <v>0.87323</v>
      </c>
      <c r="Q33" s="6" t="n">
        <v>0.87354</v>
      </c>
      <c r="R33" s="6" t="n">
        <v>0.86668</v>
      </c>
      <c r="S33" s="6" t="n">
        <v>0.8675</v>
      </c>
      <c r="T33" s="6" t="n">
        <v>0.92142</v>
      </c>
      <c r="U33" s="6" t="n">
        <v>0.93837</v>
      </c>
      <c r="V33" s="6" t="n">
        <v>0.96337</v>
      </c>
      <c r="W33" s="6" t="n">
        <v>0.92322</v>
      </c>
      <c r="X33" s="6" t="n">
        <v>0.87651</v>
      </c>
      <c r="Y33" s="6" t="n">
        <v>0.93636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0.86346</v>
      </c>
      <c r="C34" s="6" t="n">
        <v>0.85046</v>
      </c>
      <c r="D34" s="6" t="n">
        <v>0.85243</v>
      </c>
      <c r="E34" s="6" t="n">
        <v>0.84747</v>
      </c>
      <c r="F34" s="6" t="n">
        <v>0.84789</v>
      </c>
      <c r="G34" s="6" t="n">
        <v>0.84866</v>
      </c>
      <c r="H34" s="6" t="n">
        <v>0.8544</v>
      </c>
      <c r="I34" s="6" t="n">
        <v>0.86428</v>
      </c>
      <c r="J34" s="6" t="n">
        <v>0.86411</v>
      </c>
      <c r="K34" s="6" t="n">
        <v>0.85932</v>
      </c>
      <c r="L34" s="6" t="n">
        <v>0.86269</v>
      </c>
      <c r="M34" s="6" t="n">
        <v>0.86234</v>
      </c>
      <c r="N34" s="6" t="n">
        <v>0.85078</v>
      </c>
      <c r="O34" s="6" t="n">
        <v>0.85054</v>
      </c>
      <c r="P34" s="6" t="n">
        <v>0.85213</v>
      </c>
      <c r="Q34" s="6" t="n">
        <v>0.8638</v>
      </c>
      <c r="R34" s="6" t="n">
        <v>0.8649</v>
      </c>
      <c r="S34" s="6" t="n">
        <v>0.8516</v>
      </c>
      <c r="T34" s="6" t="n">
        <v>0.87157</v>
      </c>
      <c r="U34" s="6" t="n">
        <v>0.87261</v>
      </c>
      <c r="V34" s="6" t="n">
        <v>0.92051</v>
      </c>
      <c r="W34" s="6" t="n">
        <v>0.91392</v>
      </c>
      <c r="X34" s="6" t="n">
        <v>0.86383</v>
      </c>
      <c r="Y34" s="6" t="n">
        <v>0.85636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6" activeCellId="0" sqref="T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9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1.12678</v>
      </c>
      <c r="C5" s="6" t="n">
        <v>1.12066</v>
      </c>
      <c r="D5" s="6" t="n">
        <v>1.12019</v>
      </c>
      <c r="E5" s="6" t="n">
        <v>1.1206</v>
      </c>
      <c r="F5" s="6" t="n">
        <v>1.12154</v>
      </c>
      <c r="G5" s="6" t="n">
        <v>1.11595</v>
      </c>
      <c r="H5" s="6" t="n">
        <v>1.12371</v>
      </c>
      <c r="I5" s="6" t="n">
        <v>1.12752</v>
      </c>
      <c r="J5" s="6" t="n">
        <v>1.12472</v>
      </c>
      <c r="K5" s="6" t="n">
        <v>1.1285</v>
      </c>
      <c r="L5" s="6" t="n">
        <v>1.12315</v>
      </c>
      <c r="M5" s="6" t="n">
        <v>1.12332</v>
      </c>
      <c r="N5" s="6" t="n">
        <v>1.12195</v>
      </c>
      <c r="O5" s="6" t="n">
        <v>1.12369</v>
      </c>
      <c r="P5" s="6" t="n">
        <v>1.11572</v>
      </c>
      <c r="Q5" s="6" t="n">
        <v>1.11982</v>
      </c>
      <c r="R5" s="6" t="n">
        <v>1.12165</v>
      </c>
      <c r="S5" s="6" t="n">
        <v>1.12481</v>
      </c>
      <c r="T5" s="6" t="n">
        <v>1.13024</v>
      </c>
      <c r="U5" s="6" t="n">
        <v>1.13126</v>
      </c>
      <c r="V5" s="6" t="n">
        <v>1.13251</v>
      </c>
      <c r="W5" s="6" t="n">
        <v>1.13336</v>
      </c>
      <c r="X5" s="6" t="n">
        <v>1.13126</v>
      </c>
      <c r="Y5" s="6" t="n">
        <v>1.13112</v>
      </c>
    </row>
    <row r="6" customFormat="false" ht="12.75" hidden="false" customHeight="false" outlineLevel="0" collapsed="false">
      <c r="A6" s="5" t="n">
        <f aca="false">A5+1</f>
        <v>2</v>
      </c>
      <c r="B6" s="6" t="n">
        <v>1.06678</v>
      </c>
      <c r="C6" s="6" t="n">
        <v>1.06853</v>
      </c>
      <c r="D6" s="6" t="n">
        <v>1.0726</v>
      </c>
      <c r="E6" s="6" t="n">
        <v>1.08059</v>
      </c>
      <c r="F6" s="6" t="n">
        <v>1.07353</v>
      </c>
      <c r="G6" s="6" t="n">
        <v>1.072</v>
      </c>
      <c r="H6" s="6" t="n">
        <v>1.07251</v>
      </c>
      <c r="I6" s="6" t="n">
        <v>1.07184</v>
      </c>
      <c r="J6" s="6" t="n">
        <v>1.07162</v>
      </c>
      <c r="K6" s="6" t="n">
        <v>1.07428</v>
      </c>
      <c r="L6" s="6" t="n">
        <v>1.07626</v>
      </c>
      <c r="M6" s="6" t="n">
        <v>1.07661</v>
      </c>
      <c r="N6" s="6" t="n">
        <v>1.07672</v>
      </c>
      <c r="O6" s="6" t="n">
        <v>1.07949</v>
      </c>
      <c r="P6" s="6" t="n">
        <v>1.07912</v>
      </c>
      <c r="Q6" s="6" t="n">
        <v>1.07888</v>
      </c>
      <c r="R6" s="6" t="n">
        <v>1.07804</v>
      </c>
      <c r="S6" s="6" t="n">
        <v>1.07825</v>
      </c>
      <c r="T6" s="6" t="n">
        <v>1.07951</v>
      </c>
      <c r="U6" s="6" t="n">
        <v>1.08528</v>
      </c>
      <c r="V6" s="6" t="n">
        <v>1.07508</v>
      </c>
      <c r="W6" s="6" t="n">
        <v>1.07189</v>
      </c>
      <c r="X6" s="6" t="n">
        <v>1.06878</v>
      </c>
      <c r="Y6" s="6" t="n">
        <v>1.06902</v>
      </c>
    </row>
    <row r="7" customFormat="false" ht="12.75" hidden="false" customHeight="false" outlineLevel="0" collapsed="false">
      <c r="A7" s="5" t="n">
        <f aca="false">A6+1</f>
        <v>3</v>
      </c>
      <c r="B7" s="6" t="n">
        <v>1.0736</v>
      </c>
      <c r="C7" s="6" t="n">
        <v>1.06803</v>
      </c>
      <c r="D7" s="6" t="n">
        <v>1.07136</v>
      </c>
      <c r="E7" s="6" t="n">
        <v>1.07862</v>
      </c>
      <c r="F7" s="6" t="n">
        <v>1.07825</v>
      </c>
      <c r="G7" s="6" t="n">
        <v>1.07475</v>
      </c>
      <c r="H7" s="6" t="n">
        <v>1.07465</v>
      </c>
      <c r="I7" s="6" t="n">
        <v>1.07371</v>
      </c>
      <c r="J7" s="6" t="n">
        <v>1.07548</v>
      </c>
      <c r="K7" s="6" t="n">
        <v>1.07696</v>
      </c>
      <c r="L7" s="6" t="n">
        <v>1.07888</v>
      </c>
      <c r="M7" s="6" t="n">
        <v>1.07947</v>
      </c>
      <c r="N7" s="6" t="n">
        <v>1.07833</v>
      </c>
      <c r="O7" s="6" t="n">
        <v>1.0792</v>
      </c>
      <c r="P7" s="6" t="n">
        <v>1.07873</v>
      </c>
      <c r="Q7" s="6" t="n">
        <v>1.078</v>
      </c>
      <c r="R7" s="6" t="n">
        <v>1.07792</v>
      </c>
      <c r="S7" s="6" t="n">
        <v>1.07675</v>
      </c>
      <c r="T7" s="6" t="n">
        <v>1.08021</v>
      </c>
      <c r="U7" s="6" t="n">
        <v>1.08517</v>
      </c>
      <c r="V7" s="6" t="n">
        <v>1.07701</v>
      </c>
      <c r="W7" s="6" t="n">
        <v>1.07422</v>
      </c>
      <c r="X7" s="6" t="n">
        <v>1.07118</v>
      </c>
      <c r="Y7" s="6" t="n">
        <v>1.07122</v>
      </c>
    </row>
    <row r="8" customFormat="false" ht="12.75" hidden="false" customHeight="false" outlineLevel="0" collapsed="false">
      <c r="A8" s="5" t="n">
        <f aca="false">A7+1</f>
        <v>4</v>
      </c>
      <c r="B8" s="6" t="n">
        <v>1.0727</v>
      </c>
      <c r="C8" s="6" t="n">
        <v>1.06891</v>
      </c>
      <c r="D8" s="6" t="n">
        <v>1.07542</v>
      </c>
      <c r="E8" s="6" t="n">
        <v>1.07897</v>
      </c>
      <c r="F8" s="6" t="n">
        <v>1.07752</v>
      </c>
      <c r="G8" s="6" t="n">
        <v>1.07292</v>
      </c>
      <c r="H8" s="6" t="n">
        <v>1.06934</v>
      </c>
      <c r="I8" s="6" t="n">
        <v>1.0715</v>
      </c>
      <c r="J8" s="6" t="n">
        <v>1.07356</v>
      </c>
      <c r="K8" s="6" t="n">
        <v>1.07717</v>
      </c>
      <c r="L8" s="6" t="n">
        <v>1.07787</v>
      </c>
      <c r="M8" s="6" t="n">
        <v>1.07806</v>
      </c>
      <c r="N8" s="6" t="n">
        <v>1.07734</v>
      </c>
      <c r="O8" s="6" t="n">
        <v>1.0781</v>
      </c>
      <c r="P8" s="6" t="n">
        <v>1.07788</v>
      </c>
      <c r="Q8" s="6" t="n">
        <v>1.07636</v>
      </c>
      <c r="R8" s="6" t="n">
        <v>1.07573</v>
      </c>
      <c r="S8" s="6" t="n">
        <v>1.07544</v>
      </c>
      <c r="T8" s="6" t="n">
        <v>1.07928</v>
      </c>
      <c r="U8" s="6" t="n">
        <v>1.08484</v>
      </c>
      <c r="V8" s="6" t="n">
        <v>1.07638</v>
      </c>
      <c r="W8" s="6" t="n">
        <v>1.07293</v>
      </c>
      <c r="X8" s="6" t="n">
        <v>1.07002</v>
      </c>
      <c r="Y8" s="6" t="n">
        <v>1.07031</v>
      </c>
    </row>
    <row r="9" customFormat="false" ht="12.75" hidden="false" customHeight="false" outlineLevel="0" collapsed="false">
      <c r="A9" s="5" t="n">
        <f aca="false">A8+1</f>
        <v>5</v>
      </c>
      <c r="B9" s="6" t="n">
        <v>1.07347</v>
      </c>
      <c r="C9" s="6" t="n">
        <v>1.0645</v>
      </c>
      <c r="D9" s="6" t="n">
        <v>1.07084</v>
      </c>
      <c r="E9" s="6" t="n">
        <v>1.07702</v>
      </c>
      <c r="F9" s="6" t="n">
        <v>1.07801</v>
      </c>
      <c r="G9" s="6" t="n">
        <v>1.07602</v>
      </c>
      <c r="H9" s="6" t="n">
        <v>1.07369</v>
      </c>
      <c r="I9" s="6" t="n">
        <v>1.07206</v>
      </c>
      <c r="J9" s="6" t="n">
        <v>1.0741</v>
      </c>
      <c r="K9" s="6" t="n">
        <v>1.07589</v>
      </c>
      <c r="L9" s="6" t="n">
        <v>1.07767</v>
      </c>
      <c r="M9" s="6" t="n">
        <v>1.07785</v>
      </c>
      <c r="N9" s="6" t="n">
        <v>1.07714</v>
      </c>
      <c r="O9" s="6" t="n">
        <v>1.07756</v>
      </c>
      <c r="P9" s="6" t="n">
        <v>1.0782</v>
      </c>
      <c r="Q9" s="6" t="n">
        <v>1.07756</v>
      </c>
      <c r="R9" s="6" t="n">
        <v>1.07694</v>
      </c>
      <c r="S9" s="6" t="n">
        <v>1.07637</v>
      </c>
      <c r="T9" s="6" t="n">
        <v>1.07766</v>
      </c>
      <c r="U9" s="6" t="n">
        <v>1.0854</v>
      </c>
      <c r="V9" s="6" t="n">
        <v>1.07794</v>
      </c>
      <c r="W9" s="6" t="n">
        <v>1.07317</v>
      </c>
      <c r="X9" s="6" t="n">
        <v>1.07264</v>
      </c>
      <c r="Y9" s="6" t="n">
        <v>1.07179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10077</v>
      </c>
      <c r="C10" s="6" t="n">
        <v>1.10226</v>
      </c>
      <c r="D10" s="6" t="n">
        <v>1.10883</v>
      </c>
      <c r="E10" s="6" t="n">
        <v>1.11401</v>
      </c>
      <c r="F10" s="6" t="n">
        <v>1.11992</v>
      </c>
      <c r="G10" s="6" t="n">
        <v>1.11762</v>
      </c>
      <c r="H10" s="6" t="n">
        <v>1.11541</v>
      </c>
      <c r="I10" s="6" t="n">
        <v>1.11414</v>
      </c>
      <c r="J10" s="6" t="n">
        <v>1.11499</v>
      </c>
      <c r="K10" s="6" t="n">
        <v>1.11635</v>
      </c>
      <c r="L10" s="6" t="n">
        <v>1.11832</v>
      </c>
      <c r="M10" s="6" t="n">
        <v>1.11882</v>
      </c>
      <c r="N10" s="6" t="n">
        <v>1.11567</v>
      </c>
      <c r="O10" s="6" t="n">
        <v>1.11716</v>
      </c>
      <c r="P10" s="6" t="n">
        <v>1.11608</v>
      </c>
      <c r="Q10" s="6" t="n">
        <v>1.11573</v>
      </c>
      <c r="R10" s="6" t="n">
        <v>1.11498</v>
      </c>
      <c r="S10" s="6" t="n">
        <v>1.11601</v>
      </c>
      <c r="T10" s="6" t="n">
        <v>1.11911</v>
      </c>
      <c r="U10" s="6" t="n">
        <v>1.12255</v>
      </c>
      <c r="V10" s="6" t="n">
        <v>1.11573</v>
      </c>
      <c r="W10" s="6" t="n">
        <v>1.1125</v>
      </c>
      <c r="X10" s="6" t="n">
        <v>1.11104</v>
      </c>
      <c r="Y10" s="6" t="n">
        <v>1.11059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14084</v>
      </c>
      <c r="C11" s="6" t="n">
        <v>1.13699</v>
      </c>
      <c r="D11" s="6" t="n">
        <v>1.13456</v>
      </c>
      <c r="E11" s="6" t="n">
        <v>1.13135</v>
      </c>
      <c r="F11" s="6" t="n">
        <v>1.1318</v>
      </c>
      <c r="G11" s="6" t="n">
        <v>1.13243</v>
      </c>
      <c r="H11" s="6" t="n">
        <v>1.13423</v>
      </c>
      <c r="I11" s="6" t="n">
        <v>1.13821</v>
      </c>
      <c r="J11" s="6" t="n">
        <v>1.13771</v>
      </c>
      <c r="K11" s="6" t="n">
        <v>1.13628</v>
      </c>
      <c r="L11" s="6" t="n">
        <v>1.1389</v>
      </c>
      <c r="M11" s="6" t="n">
        <v>1.13843</v>
      </c>
      <c r="N11" s="6" t="n">
        <v>1.15217</v>
      </c>
      <c r="O11" s="6" t="n">
        <v>1.15489</v>
      </c>
      <c r="P11" s="6" t="n">
        <v>1.15503</v>
      </c>
      <c r="Q11" s="6" t="n">
        <v>1.15681</v>
      </c>
      <c r="R11" s="6" t="n">
        <v>1.15478</v>
      </c>
      <c r="S11" s="6" t="n">
        <v>1.15872</v>
      </c>
      <c r="T11" s="6" t="n">
        <v>1.16681</v>
      </c>
      <c r="U11" s="6" t="n">
        <v>1.16491</v>
      </c>
      <c r="V11" s="6" t="n">
        <v>1.16246</v>
      </c>
      <c r="W11" s="6" t="n">
        <v>1.15998</v>
      </c>
      <c r="X11" s="6" t="n">
        <v>1.14991</v>
      </c>
      <c r="Y11" s="6" t="n">
        <v>1.1465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14231</v>
      </c>
      <c r="C12" s="6" t="n">
        <v>1.14113</v>
      </c>
      <c r="D12" s="6" t="n">
        <v>1.14024</v>
      </c>
      <c r="E12" s="6" t="n">
        <v>1.13582</v>
      </c>
      <c r="F12" s="6" t="n">
        <v>1.14031</v>
      </c>
      <c r="G12" s="6" t="n">
        <v>1.1368</v>
      </c>
      <c r="H12" s="6" t="n">
        <v>1.14385</v>
      </c>
      <c r="I12" s="6" t="n">
        <v>1.14833</v>
      </c>
      <c r="J12" s="6" t="n">
        <v>1.14934</v>
      </c>
      <c r="K12" s="6" t="n">
        <v>1.15173</v>
      </c>
      <c r="L12" s="6" t="n">
        <v>1.15388</v>
      </c>
      <c r="M12" s="6" t="n">
        <v>1.15437</v>
      </c>
      <c r="N12" s="6" t="n">
        <v>1.15458</v>
      </c>
      <c r="O12" s="6" t="n">
        <v>1.15104</v>
      </c>
      <c r="P12" s="6" t="n">
        <v>1.15937</v>
      </c>
      <c r="Q12" s="6" t="n">
        <v>1.15743</v>
      </c>
      <c r="R12" s="6" t="n">
        <v>1.15368</v>
      </c>
      <c r="S12" s="6" t="n">
        <v>1.15953</v>
      </c>
      <c r="T12" s="6" t="n">
        <v>1.16818</v>
      </c>
      <c r="U12" s="6" t="n">
        <v>1.16418</v>
      </c>
      <c r="V12" s="6" t="n">
        <v>1.14359</v>
      </c>
      <c r="W12" s="6" t="n">
        <v>1.14156</v>
      </c>
      <c r="X12" s="6" t="n">
        <v>1.13845</v>
      </c>
      <c r="Y12" s="6" t="n">
        <v>1.12775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14397</v>
      </c>
      <c r="C13" s="6" t="n">
        <v>1.12119</v>
      </c>
      <c r="D13" s="6" t="n">
        <v>1.12376</v>
      </c>
      <c r="E13" s="6" t="n">
        <v>1.15161</v>
      </c>
      <c r="F13" s="6" t="n">
        <v>1.16501</v>
      </c>
      <c r="G13" s="6" t="n">
        <v>1.16506</v>
      </c>
      <c r="H13" s="6" t="n">
        <v>1.16783</v>
      </c>
      <c r="I13" s="6" t="n">
        <v>1.16787</v>
      </c>
      <c r="J13" s="6" t="n">
        <v>1.16712</v>
      </c>
      <c r="K13" s="6" t="n">
        <v>1.16642</v>
      </c>
      <c r="L13" s="6" t="n">
        <v>1.1669</v>
      </c>
      <c r="M13" s="6" t="n">
        <v>1.16516</v>
      </c>
      <c r="N13" s="6" t="n">
        <v>1.16393</v>
      </c>
      <c r="O13" s="6" t="n">
        <v>1.1621</v>
      </c>
      <c r="P13" s="6" t="n">
        <v>1.15662</v>
      </c>
      <c r="Q13" s="6" t="n">
        <v>1.15368</v>
      </c>
      <c r="R13" s="6" t="n">
        <v>1.15402</v>
      </c>
      <c r="S13" s="6" t="n">
        <v>1.16066</v>
      </c>
      <c r="T13" s="6" t="n">
        <v>1.16516</v>
      </c>
      <c r="U13" s="6" t="n">
        <v>1.16514</v>
      </c>
      <c r="V13" s="6" t="n">
        <v>1.13187</v>
      </c>
      <c r="W13" s="6" t="n">
        <v>1.13994</v>
      </c>
      <c r="X13" s="6" t="n">
        <v>1.14483</v>
      </c>
      <c r="Y13" s="6" t="n">
        <v>1.14474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11123</v>
      </c>
      <c r="C14" s="6" t="n">
        <v>1.10258</v>
      </c>
      <c r="D14" s="6" t="n">
        <v>1.11218</v>
      </c>
      <c r="E14" s="6" t="n">
        <v>1.11154</v>
      </c>
      <c r="F14" s="6" t="n">
        <v>1.12708</v>
      </c>
      <c r="G14" s="6" t="n">
        <v>1.12816</v>
      </c>
      <c r="H14" s="6" t="n">
        <v>1.1304</v>
      </c>
      <c r="I14" s="6" t="n">
        <v>1.12981</v>
      </c>
      <c r="J14" s="6" t="n">
        <v>1.13174</v>
      </c>
      <c r="K14" s="6" t="n">
        <v>1.12885</v>
      </c>
      <c r="L14" s="6" t="n">
        <v>1.13131</v>
      </c>
      <c r="M14" s="6" t="n">
        <v>1.13075</v>
      </c>
      <c r="N14" s="6" t="n">
        <v>1.13121</v>
      </c>
      <c r="O14" s="6" t="n">
        <v>1.12897</v>
      </c>
      <c r="P14" s="6" t="n">
        <v>1.12201</v>
      </c>
      <c r="Q14" s="6" t="n">
        <v>1.11698</v>
      </c>
      <c r="R14" s="6" t="n">
        <v>1.11946</v>
      </c>
      <c r="S14" s="6" t="n">
        <v>1.12611</v>
      </c>
      <c r="T14" s="6" t="n">
        <v>1.13067</v>
      </c>
      <c r="U14" s="6" t="n">
        <v>1.13235</v>
      </c>
      <c r="V14" s="6" t="n">
        <v>1.12383</v>
      </c>
      <c r="W14" s="6" t="n">
        <v>1.12199</v>
      </c>
      <c r="X14" s="6" t="n">
        <v>1.11427</v>
      </c>
      <c r="Y14" s="6" t="n">
        <v>1.11418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11804</v>
      </c>
      <c r="C15" s="6" t="n">
        <v>1.12019</v>
      </c>
      <c r="D15" s="6" t="n">
        <v>1.12612</v>
      </c>
      <c r="E15" s="6" t="n">
        <v>1.13086</v>
      </c>
      <c r="F15" s="6" t="n">
        <v>1.13999</v>
      </c>
      <c r="G15" s="6" t="n">
        <v>1.1462</v>
      </c>
      <c r="H15" s="6" t="n">
        <v>1.14516</v>
      </c>
      <c r="I15" s="6" t="n">
        <v>1.141</v>
      </c>
      <c r="J15" s="6" t="n">
        <v>1.14254</v>
      </c>
      <c r="K15" s="6" t="n">
        <v>1.13972</v>
      </c>
      <c r="L15" s="6" t="n">
        <v>1.14023</v>
      </c>
      <c r="M15" s="6" t="n">
        <v>1.13837</v>
      </c>
      <c r="N15" s="6" t="n">
        <v>1.13783</v>
      </c>
      <c r="O15" s="6" t="n">
        <v>1.13797</v>
      </c>
      <c r="P15" s="6" t="n">
        <v>1.1348</v>
      </c>
      <c r="Q15" s="6" t="n">
        <v>1.13499</v>
      </c>
      <c r="R15" s="6" t="n">
        <v>1.14143</v>
      </c>
      <c r="S15" s="6" t="n">
        <v>1.1493</v>
      </c>
      <c r="T15" s="6" t="n">
        <v>1.14406</v>
      </c>
      <c r="U15" s="6" t="n">
        <v>1.13773</v>
      </c>
      <c r="V15" s="6" t="n">
        <v>1.13077</v>
      </c>
      <c r="W15" s="6" t="n">
        <v>1.12516</v>
      </c>
      <c r="X15" s="6" t="n">
        <v>1.12423</v>
      </c>
      <c r="Y15" s="6" t="n">
        <v>1.1222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18105</v>
      </c>
      <c r="C16" s="6" t="n">
        <v>1.18521</v>
      </c>
      <c r="D16" s="6" t="n">
        <v>1.19003</v>
      </c>
      <c r="E16" s="6" t="n">
        <v>1.193</v>
      </c>
      <c r="F16" s="6" t="n">
        <v>1.20122</v>
      </c>
      <c r="G16" s="6" t="n">
        <v>1.21586</v>
      </c>
      <c r="H16" s="6" t="n">
        <v>1.21672</v>
      </c>
      <c r="I16" s="6" t="n">
        <v>1.21619</v>
      </c>
      <c r="J16" s="6" t="n">
        <v>1.21463</v>
      </c>
      <c r="K16" s="6" t="n">
        <v>1.21437</v>
      </c>
      <c r="L16" s="6" t="n">
        <v>1.21176</v>
      </c>
      <c r="M16" s="6" t="n">
        <v>1.21112</v>
      </c>
      <c r="N16" s="6" t="n">
        <v>1.21016</v>
      </c>
      <c r="O16" s="6" t="n">
        <v>1.20959</v>
      </c>
      <c r="P16" s="6" t="n">
        <v>1.20955</v>
      </c>
      <c r="Q16" s="6" t="n">
        <v>1.20907</v>
      </c>
      <c r="R16" s="6" t="n">
        <v>1.21317</v>
      </c>
      <c r="S16" s="6" t="n">
        <v>1.22203</v>
      </c>
      <c r="T16" s="6" t="n">
        <v>1.21872</v>
      </c>
      <c r="U16" s="6" t="n">
        <v>1.21027</v>
      </c>
      <c r="V16" s="6" t="n">
        <v>1.19946</v>
      </c>
      <c r="W16" s="6" t="n">
        <v>1.19219</v>
      </c>
      <c r="X16" s="6" t="n">
        <v>1.18951</v>
      </c>
      <c r="Y16" s="6" t="n">
        <v>1.18121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165</v>
      </c>
      <c r="C17" s="6" t="n">
        <v>1.16591</v>
      </c>
      <c r="D17" s="6" t="n">
        <v>1.17027</v>
      </c>
      <c r="E17" s="6" t="n">
        <v>1.17073</v>
      </c>
      <c r="F17" s="6" t="n">
        <v>1.18305</v>
      </c>
      <c r="G17" s="6" t="n">
        <v>1.1872</v>
      </c>
      <c r="H17" s="6" t="n">
        <v>1.18617</v>
      </c>
      <c r="I17" s="6" t="n">
        <v>1.18709</v>
      </c>
      <c r="J17" s="6" t="n">
        <v>1.18497</v>
      </c>
      <c r="K17" s="6" t="n">
        <v>1.18439</v>
      </c>
      <c r="L17" s="6" t="n">
        <v>1.18486</v>
      </c>
      <c r="M17" s="6" t="n">
        <v>1.18387</v>
      </c>
      <c r="N17" s="6" t="n">
        <v>1.18278</v>
      </c>
      <c r="O17" s="6" t="n">
        <v>1.18251</v>
      </c>
      <c r="P17" s="6" t="n">
        <v>1.18085</v>
      </c>
      <c r="Q17" s="6" t="n">
        <v>1.17827</v>
      </c>
      <c r="R17" s="6" t="n">
        <v>1.18139</v>
      </c>
      <c r="S17" s="6" t="n">
        <v>1.18849</v>
      </c>
      <c r="T17" s="6" t="n">
        <v>1.18734</v>
      </c>
      <c r="U17" s="6" t="n">
        <v>1.17995</v>
      </c>
      <c r="V17" s="6" t="n">
        <v>1.17392</v>
      </c>
      <c r="W17" s="6" t="n">
        <v>1.17153</v>
      </c>
      <c r="X17" s="6" t="n">
        <v>1.16648</v>
      </c>
      <c r="Y17" s="6" t="n">
        <v>1.16556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11646</v>
      </c>
      <c r="C18" s="6" t="n">
        <v>1.11756</v>
      </c>
      <c r="D18" s="6" t="n">
        <v>1.10865</v>
      </c>
      <c r="E18" s="6" t="n">
        <v>1.10364</v>
      </c>
      <c r="F18" s="6" t="n">
        <v>1.10896</v>
      </c>
      <c r="G18" s="6" t="n">
        <v>1.11514</v>
      </c>
      <c r="H18" s="6" t="n">
        <v>1.12211</v>
      </c>
      <c r="I18" s="6" t="n">
        <v>1.12667</v>
      </c>
      <c r="J18" s="6" t="n">
        <v>1.12762</v>
      </c>
      <c r="K18" s="6" t="n">
        <v>1.13035</v>
      </c>
      <c r="L18" s="6" t="n">
        <v>1.12842</v>
      </c>
      <c r="M18" s="6" t="n">
        <v>1.12817</v>
      </c>
      <c r="N18" s="6" t="n">
        <v>1.1262</v>
      </c>
      <c r="O18" s="6" t="n">
        <v>1.12802</v>
      </c>
      <c r="P18" s="6" t="n">
        <v>1.1275</v>
      </c>
      <c r="Q18" s="6" t="n">
        <v>1.122</v>
      </c>
      <c r="R18" s="6" t="n">
        <v>1.12275</v>
      </c>
      <c r="S18" s="6" t="n">
        <v>1.12597</v>
      </c>
      <c r="T18" s="6" t="n">
        <v>1.12984</v>
      </c>
      <c r="U18" s="6" t="n">
        <v>1.12886</v>
      </c>
      <c r="V18" s="6" t="n">
        <v>1.12507</v>
      </c>
      <c r="W18" s="6" t="n">
        <v>1.11906</v>
      </c>
      <c r="X18" s="6" t="n">
        <v>1.11652</v>
      </c>
      <c r="Y18" s="6" t="n">
        <v>1.09976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1.07843</v>
      </c>
      <c r="C19" s="6" t="n">
        <v>1.07866</v>
      </c>
      <c r="D19" s="6" t="n">
        <v>1.07373</v>
      </c>
      <c r="E19" s="6" t="n">
        <v>1.06587</v>
      </c>
      <c r="F19" s="6" t="n">
        <v>1.06751</v>
      </c>
      <c r="G19" s="6" t="n">
        <v>1.07142</v>
      </c>
      <c r="H19" s="6" t="n">
        <v>1.07331</v>
      </c>
      <c r="I19" s="6" t="n">
        <v>1.07786</v>
      </c>
      <c r="J19" s="6" t="n">
        <v>1.07755</v>
      </c>
      <c r="K19" s="6" t="n">
        <v>1.07264</v>
      </c>
      <c r="L19" s="6" t="n">
        <v>1.07547</v>
      </c>
      <c r="M19" s="6" t="n">
        <v>1.07343</v>
      </c>
      <c r="N19" s="6" t="n">
        <v>1.07196</v>
      </c>
      <c r="O19" s="6" t="n">
        <v>1.07371</v>
      </c>
      <c r="P19" s="6" t="n">
        <v>1.07098</v>
      </c>
      <c r="Q19" s="6" t="n">
        <v>1.06928</v>
      </c>
      <c r="R19" s="6" t="n">
        <v>1.07167</v>
      </c>
      <c r="S19" s="6" t="n">
        <v>1.0743</v>
      </c>
      <c r="T19" s="6" t="n">
        <v>1.08868</v>
      </c>
      <c r="U19" s="6" t="n">
        <v>1.08438</v>
      </c>
      <c r="V19" s="6" t="n">
        <v>1.08063</v>
      </c>
      <c r="W19" s="6" t="n">
        <v>1.07854</v>
      </c>
      <c r="X19" s="6" t="n">
        <v>1.07539</v>
      </c>
      <c r="Y19" s="6" t="n">
        <v>1.07704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08473</v>
      </c>
      <c r="C20" s="6" t="n">
        <v>1.07711</v>
      </c>
      <c r="D20" s="6" t="n">
        <v>1.08284</v>
      </c>
      <c r="E20" s="6" t="n">
        <v>1.08718</v>
      </c>
      <c r="F20" s="6" t="n">
        <v>1.09074</v>
      </c>
      <c r="G20" s="6" t="n">
        <v>1.09613</v>
      </c>
      <c r="H20" s="6" t="n">
        <v>1.09612</v>
      </c>
      <c r="I20" s="6" t="n">
        <v>1.09593</v>
      </c>
      <c r="J20" s="6" t="n">
        <v>1.09936</v>
      </c>
      <c r="K20" s="6" t="n">
        <v>1.10676</v>
      </c>
      <c r="L20" s="6" t="n">
        <v>1.10204</v>
      </c>
      <c r="M20" s="6" t="n">
        <v>1.09948</v>
      </c>
      <c r="N20" s="6" t="n">
        <v>1.09439</v>
      </c>
      <c r="O20" s="6" t="n">
        <v>1.09179</v>
      </c>
      <c r="P20" s="6" t="n">
        <v>1.09092</v>
      </c>
      <c r="Q20" s="6" t="n">
        <v>1.0868</v>
      </c>
      <c r="R20" s="6" t="n">
        <v>1.08992</v>
      </c>
      <c r="S20" s="6" t="n">
        <v>1.09733</v>
      </c>
      <c r="T20" s="6" t="n">
        <v>1.10251</v>
      </c>
      <c r="U20" s="6" t="n">
        <v>1.09607</v>
      </c>
      <c r="V20" s="6" t="n">
        <v>1.08805</v>
      </c>
      <c r="W20" s="6" t="n">
        <v>1.08254</v>
      </c>
      <c r="X20" s="6" t="n">
        <v>1.08107</v>
      </c>
      <c r="Y20" s="6" t="n">
        <v>1.08038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12024</v>
      </c>
      <c r="C21" s="6" t="n">
        <v>1.12242</v>
      </c>
      <c r="D21" s="6" t="n">
        <v>1.12622</v>
      </c>
      <c r="E21" s="6" t="n">
        <v>1.13019</v>
      </c>
      <c r="F21" s="6" t="n">
        <v>1.14189</v>
      </c>
      <c r="G21" s="6" t="n">
        <v>1.14418</v>
      </c>
      <c r="H21" s="6" t="n">
        <v>1.1438</v>
      </c>
      <c r="I21" s="6" t="n">
        <v>1.14328</v>
      </c>
      <c r="J21" s="6" t="n">
        <v>1.1426</v>
      </c>
      <c r="K21" s="6" t="n">
        <v>1.1433</v>
      </c>
      <c r="L21" s="6" t="n">
        <v>1.14185</v>
      </c>
      <c r="M21" s="6" t="n">
        <v>1.1415</v>
      </c>
      <c r="N21" s="6" t="n">
        <v>1.14215</v>
      </c>
      <c r="O21" s="6" t="n">
        <v>1.14069</v>
      </c>
      <c r="P21" s="6" t="n">
        <v>1.14095</v>
      </c>
      <c r="Q21" s="6" t="n">
        <v>1.13978</v>
      </c>
      <c r="R21" s="6" t="n">
        <v>1.14082</v>
      </c>
      <c r="S21" s="6" t="n">
        <v>1.14495</v>
      </c>
      <c r="T21" s="6" t="n">
        <v>1.14765</v>
      </c>
      <c r="U21" s="6" t="n">
        <v>1.14429</v>
      </c>
      <c r="V21" s="6" t="n">
        <v>1.13503</v>
      </c>
      <c r="W21" s="6" t="n">
        <v>1.1301</v>
      </c>
      <c r="X21" s="6" t="n">
        <v>1.12772</v>
      </c>
      <c r="Y21" s="6" t="n">
        <v>1.12058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14074</v>
      </c>
      <c r="C22" s="6" t="n">
        <v>1.13702</v>
      </c>
      <c r="D22" s="6" t="n">
        <v>1.14577</v>
      </c>
      <c r="E22" s="6" t="n">
        <v>1.14225</v>
      </c>
      <c r="F22" s="6" t="n">
        <v>1.1671</v>
      </c>
      <c r="G22" s="6" t="n">
        <v>1.17295</v>
      </c>
      <c r="H22" s="6" t="n">
        <v>1.16983</v>
      </c>
      <c r="I22" s="6" t="n">
        <v>1.17292</v>
      </c>
      <c r="J22" s="6" t="n">
        <v>1.17243</v>
      </c>
      <c r="K22" s="6" t="n">
        <v>1.17173</v>
      </c>
      <c r="L22" s="6" t="n">
        <v>1.17186</v>
      </c>
      <c r="M22" s="6" t="n">
        <v>1.17221</v>
      </c>
      <c r="N22" s="6" t="n">
        <v>1.1715</v>
      </c>
      <c r="O22" s="6" t="n">
        <v>1.17147</v>
      </c>
      <c r="P22" s="6" t="n">
        <v>1.16958</v>
      </c>
      <c r="Q22" s="6" t="n">
        <v>1.16961</v>
      </c>
      <c r="R22" s="6" t="n">
        <v>1.17602</v>
      </c>
      <c r="S22" s="6" t="n">
        <v>1.17183</v>
      </c>
      <c r="T22" s="6" t="n">
        <v>1.16978</v>
      </c>
      <c r="U22" s="6" t="n">
        <v>1.16939</v>
      </c>
      <c r="V22" s="6" t="n">
        <v>1.16422</v>
      </c>
      <c r="W22" s="6" t="n">
        <v>1.14215</v>
      </c>
      <c r="X22" s="6" t="n">
        <v>1.14269</v>
      </c>
      <c r="Y22" s="6" t="n">
        <v>1.1352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14787</v>
      </c>
      <c r="C23" s="6" t="n">
        <v>1.14037</v>
      </c>
      <c r="D23" s="6" t="n">
        <v>1.14914</v>
      </c>
      <c r="E23" s="6" t="n">
        <v>1.16279</v>
      </c>
      <c r="F23" s="6" t="n">
        <v>1.17374</v>
      </c>
      <c r="G23" s="6" t="n">
        <v>1.18134</v>
      </c>
      <c r="H23" s="6" t="n">
        <v>1.18243</v>
      </c>
      <c r="I23" s="6" t="n">
        <v>1.18394</v>
      </c>
      <c r="J23" s="6" t="n">
        <v>1.18186</v>
      </c>
      <c r="K23" s="6" t="n">
        <v>1.18131</v>
      </c>
      <c r="L23" s="6" t="n">
        <v>1.18121</v>
      </c>
      <c r="M23" s="6" t="n">
        <v>1.18087</v>
      </c>
      <c r="N23" s="6" t="n">
        <v>1.17992</v>
      </c>
      <c r="O23" s="6" t="n">
        <v>1.17894</v>
      </c>
      <c r="P23" s="6" t="n">
        <v>1.17865</v>
      </c>
      <c r="Q23" s="6" t="n">
        <v>1.18094</v>
      </c>
      <c r="R23" s="6" t="n">
        <v>1.18274</v>
      </c>
      <c r="S23" s="6" t="n">
        <v>1.17471</v>
      </c>
      <c r="T23" s="6" t="n">
        <v>1.17666</v>
      </c>
      <c r="U23" s="6" t="n">
        <v>1.17531</v>
      </c>
      <c r="V23" s="6" t="n">
        <v>1.16982</v>
      </c>
      <c r="W23" s="6" t="n">
        <v>1.16448</v>
      </c>
      <c r="X23" s="6" t="n">
        <v>1.13977</v>
      </c>
      <c r="Y23" s="6" t="n">
        <v>1.13852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09122</v>
      </c>
      <c r="C24" s="6" t="n">
        <v>1.08842</v>
      </c>
      <c r="D24" s="6" t="n">
        <v>1.08628</v>
      </c>
      <c r="E24" s="6" t="n">
        <v>1.09534</v>
      </c>
      <c r="F24" s="6" t="n">
        <v>1.10354</v>
      </c>
      <c r="G24" s="6" t="n">
        <v>1.10918</v>
      </c>
      <c r="H24" s="6" t="n">
        <v>1.10913</v>
      </c>
      <c r="I24" s="6" t="n">
        <v>1.11363</v>
      </c>
      <c r="J24" s="6" t="n">
        <v>1.11253</v>
      </c>
      <c r="K24" s="6" t="n">
        <v>1.11309</v>
      </c>
      <c r="L24" s="6" t="n">
        <v>1.11161</v>
      </c>
      <c r="M24" s="6" t="n">
        <v>1.11052</v>
      </c>
      <c r="N24" s="6" t="n">
        <v>1.10986</v>
      </c>
      <c r="O24" s="6" t="n">
        <v>1.10698</v>
      </c>
      <c r="P24" s="6" t="n">
        <v>1.10617</v>
      </c>
      <c r="Q24" s="6" t="n">
        <v>1.10477</v>
      </c>
      <c r="R24" s="6" t="n">
        <v>1.10822</v>
      </c>
      <c r="S24" s="6" t="n">
        <v>1.10382</v>
      </c>
      <c r="T24" s="6" t="n">
        <v>1.10888</v>
      </c>
      <c r="U24" s="6" t="n">
        <v>1.10182</v>
      </c>
      <c r="V24" s="6" t="n">
        <v>1.10102</v>
      </c>
      <c r="W24" s="6" t="n">
        <v>1.09478</v>
      </c>
      <c r="X24" s="6" t="n">
        <v>1.09254</v>
      </c>
      <c r="Y24" s="6" t="n">
        <v>1.09144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09947</v>
      </c>
      <c r="C25" s="6" t="n">
        <v>1.0971</v>
      </c>
      <c r="D25" s="6" t="n">
        <v>1.0932</v>
      </c>
      <c r="E25" s="6" t="n">
        <v>1.08894</v>
      </c>
      <c r="F25" s="6" t="n">
        <v>1.09688</v>
      </c>
      <c r="G25" s="6" t="n">
        <v>1.09601</v>
      </c>
      <c r="H25" s="6" t="n">
        <v>1.09957</v>
      </c>
      <c r="I25" s="6" t="n">
        <v>1.10032</v>
      </c>
      <c r="J25" s="6" t="n">
        <v>1.09953</v>
      </c>
      <c r="K25" s="6" t="n">
        <v>1.09849</v>
      </c>
      <c r="L25" s="6" t="n">
        <v>1.10289</v>
      </c>
      <c r="M25" s="6" t="n">
        <v>1.09851</v>
      </c>
      <c r="N25" s="6" t="n">
        <v>1.09702</v>
      </c>
      <c r="O25" s="6" t="n">
        <v>1.09951</v>
      </c>
      <c r="P25" s="6" t="n">
        <v>1.09335</v>
      </c>
      <c r="Q25" s="6" t="n">
        <v>1.09276</v>
      </c>
      <c r="R25" s="6" t="n">
        <v>1.10913</v>
      </c>
      <c r="S25" s="6" t="n">
        <v>1.09676</v>
      </c>
      <c r="T25" s="6" t="n">
        <v>1.10273</v>
      </c>
      <c r="U25" s="6" t="n">
        <v>1.11346</v>
      </c>
      <c r="V25" s="6" t="n">
        <v>1.11062</v>
      </c>
      <c r="W25" s="6" t="n">
        <v>1.10759</v>
      </c>
      <c r="X25" s="6" t="n">
        <v>1.09254</v>
      </c>
      <c r="Y25" s="6" t="n">
        <v>1.09478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14137</v>
      </c>
      <c r="C26" s="6" t="n">
        <v>1.13646</v>
      </c>
      <c r="D26" s="6" t="n">
        <v>1.13309</v>
      </c>
      <c r="E26" s="6" t="n">
        <v>1.12708</v>
      </c>
      <c r="F26" s="6" t="n">
        <v>1.12777</v>
      </c>
      <c r="G26" s="6" t="n">
        <v>1.13704</v>
      </c>
      <c r="H26" s="6" t="n">
        <v>1.14376</v>
      </c>
      <c r="I26" s="6" t="n">
        <v>1.14568</v>
      </c>
      <c r="J26" s="6" t="n">
        <v>1.14654</v>
      </c>
      <c r="K26" s="6" t="n">
        <v>1.14549</v>
      </c>
      <c r="L26" s="6" t="n">
        <v>1.1452</v>
      </c>
      <c r="M26" s="6" t="n">
        <v>1.14554</v>
      </c>
      <c r="N26" s="6" t="n">
        <v>1.14493</v>
      </c>
      <c r="O26" s="6" t="n">
        <v>1.14469</v>
      </c>
      <c r="P26" s="6" t="n">
        <v>1.14813</v>
      </c>
      <c r="Q26" s="6" t="n">
        <v>1.14802</v>
      </c>
      <c r="R26" s="6" t="n">
        <v>1.14516</v>
      </c>
      <c r="S26" s="6" t="n">
        <v>1.14573</v>
      </c>
      <c r="T26" s="6" t="n">
        <v>1.15619</v>
      </c>
      <c r="U26" s="6" t="n">
        <v>1.16127</v>
      </c>
      <c r="V26" s="6" t="n">
        <v>1.15487</v>
      </c>
      <c r="W26" s="6" t="n">
        <v>1.14964</v>
      </c>
      <c r="X26" s="6" t="n">
        <v>1.14552</v>
      </c>
      <c r="Y26" s="6" t="n">
        <v>1.1413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06305</v>
      </c>
      <c r="C27" s="6" t="n">
        <v>1.05027</v>
      </c>
      <c r="D27" s="6" t="n">
        <v>1.05965</v>
      </c>
      <c r="E27" s="6" t="n">
        <v>1.06792</v>
      </c>
      <c r="F27" s="6" t="n">
        <v>1.07565</v>
      </c>
      <c r="G27" s="6" t="n">
        <v>1.07738</v>
      </c>
      <c r="H27" s="6" t="n">
        <v>1.07321</v>
      </c>
      <c r="I27" s="6" t="n">
        <v>1.07753</v>
      </c>
      <c r="J27" s="6" t="n">
        <v>1.07456</v>
      </c>
      <c r="K27" s="6" t="n">
        <v>1.07789</v>
      </c>
      <c r="L27" s="6" t="n">
        <v>1.07215</v>
      </c>
      <c r="M27" s="6" t="n">
        <v>1.07679</v>
      </c>
      <c r="N27" s="6" t="n">
        <v>1.07558</v>
      </c>
      <c r="O27" s="6" t="n">
        <v>1.0736</v>
      </c>
      <c r="P27" s="6" t="n">
        <v>1.07309</v>
      </c>
      <c r="Q27" s="6" t="n">
        <v>1.06368</v>
      </c>
      <c r="R27" s="6" t="n">
        <v>1.062</v>
      </c>
      <c r="S27" s="6" t="n">
        <v>1.06004</v>
      </c>
      <c r="T27" s="6" t="n">
        <v>1.06305</v>
      </c>
      <c r="U27" s="6" t="n">
        <v>1.07845</v>
      </c>
      <c r="V27" s="6" t="n">
        <v>1.07176</v>
      </c>
      <c r="W27" s="6" t="n">
        <v>1.07188</v>
      </c>
      <c r="X27" s="6" t="n">
        <v>1.07225</v>
      </c>
      <c r="Y27" s="6" t="n">
        <v>1.07246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1.05571</v>
      </c>
      <c r="C28" s="6" t="n">
        <v>1.04974</v>
      </c>
      <c r="D28" s="6" t="n">
        <v>1.05595</v>
      </c>
      <c r="E28" s="6" t="n">
        <v>1.06481</v>
      </c>
      <c r="F28" s="6" t="n">
        <v>1.06827</v>
      </c>
      <c r="G28" s="6" t="n">
        <v>1.06976</v>
      </c>
      <c r="H28" s="6" t="n">
        <v>1.06971</v>
      </c>
      <c r="I28" s="6" t="n">
        <v>1.06944</v>
      </c>
      <c r="J28" s="6" t="n">
        <v>1.06915</v>
      </c>
      <c r="K28" s="6" t="n">
        <v>1.06953</v>
      </c>
      <c r="L28" s="6" t="n">
        <v>1.06997</v>
      </c>
      <c r="M28" s="6" t="n">
        <v>1.06888</v>
      </c>
      <c r="N28" s="6" t="n">
        <v>1.06878</v>
      </c>
      <c r="O28" s="6" t="n">
        <v>1.0683</v>
      </c>
      <c r="P28" s="6" t="n">
        <v>1.06736</v>
      </c>
      <c r="Q28" s="6" t="n">
        <v>1.0615</v>
      </c>
      <c r="R28" s="6" t="n">
        <v>1.05844</v>
      </c>
      <c r="S28" s="6" t="n">
        <v>1.06034</v>
      </c>
      <c r="T28" s="6" t="n">
        <v>1.0678</v>
      </c>
      <c r="U28" s="6" t="n">
        <v>1.06517</v>
      </c>
      <c r="V28" s="6" t="n">
        <v>1.06432</v>
      </c>
      <c r="W28" s="6" t="n">
        <v>1.06087</v>
      </c>
      <c r="X28" s="6" t="n">
        <v>1.05979</v>
      </c>
      <c r="Y28" s="6" t="n">
        <v>1.05485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11585</v>
      </c>
      <c r="C29" s="6" t="n">
        <v>1.11432</v>
      </c>
      <c r="D29" s="6" t="n">
        <v>1.11511</v>
      </c>
      <c r="E29" s="6" t="n">
        <v>1.12156</v>
      </c>
      <c r="F29" s="6" t="n">
        <v>1.13229</v>
      </c>
      <c r="G29" s="6" t="n">
        <v>1.14006</v>
      </c>
      <c r="H29" s="6" t="n">
        <v>1.14076</v>
      </c>
      <c r="I29" s="6" t="n">
        <v>1.14183</v>
      </c>
      <c r="J29" s="6" t="n">
        <v>1.14076</v>
      </c>
      <c r="K29" s="6" t="n">
        <v>1.13898</v>
      </c>
      <c r="L29" s="6" t="n">
        <v>1.14886</v>
      </c>
      <c r="M29" s="6" t="n">
        <v>1.14253</v>
      </c>
      <c r="N29" s="6" t="n">
        <v>1.13899</v>
      </c>
      <c r="O29" s="6" t="n">
        <v>1.13864</v>
      </c>
      <c r="P29" s="6" t="n">
        <v>1.13706</v>
      </c>
      <c r="Q29" s="6" t="n">
        <v>1.13175</v>
      </c>
      <c r="R29" s="6" t="n">
        <v>1.13427</v>
      </c>
      <c r="S29" s="6" t="n">
        <v>1.13447</v>
      </c>
      <c r="T29" s="6" t="n">
        <v>1.14214</v>
      </c>
      <c r="U29" s="6" t="n">
        <v>1.14035</v>
      </c>
      <c r="V29" s="6" t="n">
        <v>1.13609</v>
      </c>
      <c r="W29" s="6" t="n">
        <v>1.13021</v>
      </c>
      <c r="X29" s="6" t="n">
        <v>1.12907</v>
      </c>
      <c r="Y29" s="6" t="n">
        <v>1.12621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09955</v>
      </c>
      <c r="C30" s="6" t="n">
        <v>1.09822</v>
      </c>
      <c r="D30" s="6" t="n">
        <v>1.10151</v>
      </c>
      <c r="E30" s="6" t="n">
        <v>1.10704</v>
      </c>
      <c r="F30" s="6" t="n">
        <v>1.1185</v>
      </c>
      <c r="G30" s="6" t="n">
        <v>1.12029</v>
      </c>
      <c r="H30" s="6" t="n">
        <v>1.1173</v>
      </c>
      <c r="I30" s="6" t="n">
        <v>1.11878</v>
      </c>
      <c r="J30" s="6" t="n">
        <v>1.11841</v>
      </c>
      <c r="K30" s="6" t="n">
        <v>1.11938</v>
      </c>
      <c r="L30" s="6" t="n">
        <v>1.12185</v>
      </c>
      <c r="M30" s="6" t="n">
        <v>1.12112</v>
      </c>
      <c r="N30" s="6" t="n">
        <v>1.11894</v>
      </c>
      <c r="O30" s="6" t="n">
        <v>1.11892</v>
      </c>
      <c r="P30" s="6" t="n">
        <v>1.11814</v>
      </c>
      <c r="Q30" s="6" t="n">
        <v>1.11404</v>
      </c>
      <c r="R30" s="6" t="n">
        <v>1.11571</v>
      </c>
      <c r="S30" s="6" t="n">
        <v>1.11321</v>
      </c>
      <c r="T30" s="6" t="n">
        <v>1.11461</v>
      </c>
      <c r="U30" s="6" t="n">
        <v>1.11097</v>
      </c>
      <c r="V30" s="6" t="n">
        <v>1.11346</v>
      </c>
      <c r="W30" s="6" t="n">
        <v>1.095</v>
      </c>
      <c r="X30" s="6" t="n">
        <v>1.09478</v>
      </c>
      <c r="Y30" s="6" t="n">
        <v>1.09418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05557</v>
      </c>
      <c r="C31" s="6" t="n">
        <v>1.05459</v>
      </c>
      <c r="D31" s="6" t="n">
        <v>1.05926</v>
      </c>
      <c r="E31" s="6" t="n">
        <v>1.06372</v>
      </c>
      <c r="F31" s="6" t="n">
        <v>1.06909</v>
      </c>
      <c r="G31" s="6" t="n">
        <v>1.07069</v>
      </c>
      <c r="H31" s="6" t="n">
        <v>1.07171</v>
      </c>
      <c r="I31" s="6" t="n">
        <v>1.07739</v>
      </c>
      <c r="J31" s="6" t="n">
        <v>1.08387</v>
      </c>
      <c r="K31" s="6" t="n">
        <v>1.08615</v>
      </c>
      <c r="L31" s="6" t="n">
        <v>1.08726</v>
      </c>
      <c r="M31" s="6" t="n">
        <v>1.08477</v>
      </c>
      <c r="N31" s="6" t="n">
        <v>1.08583</v>
      </c>
      <c r="O31" s="6" t="n">
        <v>1.08422</v>
      </c>
      <c r="P31" s="6" t="n">
        <v>1.08115</v>
      </c>
      <c r="Q31" s="6" t="n">
        <v>1.07091</v>
      </c>
      <c r="R31" s="6" t="n">
        <v>1.07054</v>
      </c>
      <c r="S31" s="6" t="n">
        <v>1.06824</v>
      </c>
      <c r="T31" s="6" t="n">
        <v>1.07039</v>
      </c>
      <c r="U31" s="6" t="n">
        <v>1.06931</v>
      </c>
      <c r="V31" s="6" t="n">
        <v>1.06764</v>
      </c>
      <c r="W31" s="6" t="n">
        <v>1.06417</v>
      </c>
      <c r="X31" s="6" t="n">
        <v>1.05979</v>
      </c>
      <c r="Y31" s="6" t="n">
        <v>1.05805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07812</v>
      </c>
      <c r="C32" s="6" t="n">
        <v>1.07563</v>
      </c>
      <c r="D32" s="6" t="n">
        <v>1.08045</v>
      </c>
      <c r="E32" s="6" t="n">
        <v>1.08401</v>
      </c>
      <c r="F32" s="6" t="n">
        <v>1.09448</v>
      </c>
      <c r="G32" s="6" t="n">
        <v>1.10013</v>
      </c>
      <c r="H32" s="6" t="n">
        <v>1.10043</v>
      </c>
      <c r="I32" s="6" t="n">
        <v>1.11571</v>
      </c>
      <c r="J32" s="6" t="n">
        <v>1.12128</v>
      </c>
      <c r="K32" s="6" t="n">
        <v>1.12227</v>
      </c>
      <c r="L32" s="6" t="n">
        <v>1.12407</v>
      </c>
      <c r="M32" s="6" t="n">
        <v>1.12158</v>
      </c>
      <c r="N32" s="6" t="n">
        <v>1.12082</v>
      </c>
      <c r="O32" s="6" t="n">
        <v>1.10181</v>
      </c>
      <c r="P32" s="6" t="n">
        <v>1.11098</v>
      </c>
      <c r="Q32" s="6" t="n">
        <v>1.11108</v>
      </c>
      <c r="R32" s="6" t="n">
        <v>1.10951</v>
      </c>
      <c r="S32" s="6" t="n">
        <v>1.10394</v>
      </c>
      <c r="T32" s="6" t="n">
        <v>1.10208</v>
      </c>
      <c r="U32" s="6" t="n">
        <v>1.10228</v>
      </c>
      <c r="V32" s="6" t="n">
        <v>1.13505</v>
      </c>
      <c r="W32" s="6" t="n">
        <v>1.11604</v>
      </c>
      <c r="X32" s="6" t="n">
        <v>1.12879</v>
      </c>
      <c r="Y32" s="6" t="n">
        <v>1.12062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13208</v>
      </c>
      <c r="C33" s="6" t="n">
        <v>1.10021</v>
      </c>
      <c r="D33" s="6" t="n">
        <v>1.0618</v>
      </c>
      <c r="E33" s="6" t="n">
        <v>1.04658</v>
      </c>
      <c r="F33" s="6" t="n">
        <v>1.0585</v>
      </c>
      <c r="G33" s="6" t="n">
        <v>1.06579</v>
      </c>
      <c r="H33" s="6" t="n">
        <v>1.06995</v>
      </c>
      <c r="I33" s="6" t="n">
        <v>1.07321</v>
      </c>
      <c r="J33" s="6" t="n">
        <v>1.07133</v>
      </c>
      <c r="K33" s="6" t="n">
        <v>1.07021</v>
      </c>
      <c r="L33" s="6" t="n">
        <v>1.06986</v>
      </c>
      <c r="M33" s="6" t="n">
        <v>1.0689</v>
      </c>
      <c r="N33" s="6" t="n">
        <v>1.06895</v>
      </c>
      <c r="O33" s="6" t="n">
        <v>1.06892</v>
      </c>
      <c r="P33" s="6" t="n">
        <v>1.06912</v>
      </c>
      <c r="Q33" s="6" t="n">
        <v>1.06943</v>
      </c>
      <c r="R33" s="6" t="n">
        <v>1.06257</v>
      </c>
      <c r="S33" s="6" t="n">
        <v>1.06339</v>
      </c>
      <c r="T33" s="6" t="n">
        <v>1.11731</v>
      </c>
      <c r="U33" s="6" t="n">
        <v>1.13426</v>
      </c>
      <c r="V33" s="6" t="n">
        <v>1.15926</v>
      </c>
      <c r="W33" s="6" t="n">
        <v>1.11911</v>
      </c>
      <c r="X33" s="6" t="n">
        <v>1.0724</v>
      </c>
      <c r="Y33" s="6" t="n">
        <v>1.13225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05935</v>
      </c>
      <c r="C34" s="6" t="n">
        <v>1.04635</v>
      </c>
      <c r="D34" s="6" t="n">
        <v>1.04832</v>
      </c>
      <c r="E34" s="6" t="n">
        <v>1.04336</v>
      </c>
      <c r="F34" s="6" t="n">
        <v>1.04378</v>
      </c>
      <c r="G34" s="6" t="n">
        <v>1.04455</v>
      </c>
      <c r="H34" s="6" t="n">
        <v>1.05029</v>
      </c>
      <c r="I34" s="6" t="n">
        <v>1.06017</v>
      </c>
      <c r="J34" s="6" t="n">
        <v>1.06</v>
      </c>
      <c r="K34" s="6" t="n">
        <v>1.05521</v>
      </c>
      <c r="L34" s="6" t="n">
        <v>1.05858</v>
      </c>
      <c r="M34" s="6" t="n">
        <v>1.05823</v>
      </c>
      <c r="N34" s="6" t="n">
        <v>1.04667</v>
      </c>
      <c r="O34" s="6" t="n">
        <v>1.04643</v>
      </c>
      <c r="P34" s="6" t="n">
        <v>1.04802</v>
      </c>
      <c r="Q34" s="6" t="n">
        <v>1.05969</v>
      </c>
      <c r="R34" s="6" t="n">
        <v>1.06079</v>
      </c>
      <c r="S34" s="6" t="n">
        <v>1.04749</v>
      </c>
      <c r="T34" s="6" t="n">
        <v>1.06746</v>
      </c>
      <c r="U34" s="6" t="n">
        <v>1.0685</v>
      </c>
      <c r="V34" s="6" t="n">
        <v>1.1164</v>
      </c>
      <c r="W34" s="6" t="n">
        <v>1.10981</v>
      </c>
      <c r="X34" s="6" t="n">
        <v>1.05972</v>
      </c>
      <c r="Y34" s="6" t="n">
        <v>1.05225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520138888888889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56:14Z</cp:lastPrinted>
  <dcterms:modified xsi:type="dcterms:W3CDTF">2012-05-17T11:29:06Z</dcterms:modified>
  <cp:revision>0</cp:revision>
  <dc:subject/>
  <dc:title/>
</cp:coreProperties>
</file>