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804</v>
      </c>
      <c r="C7" s="11" t="n">
        <v>1.00294</v>
      </c>
      <c r="D7" s="11" t="n">
        <v>0.99783</v>
      </c>
      <c r="E7" s="11" t="n">
        <v>0.99151</v>
      </c>
      <c r="F7" s="11" t="n">
        <v>0.98906</v>
      </c>
      <c r="G7" s="11" t="n">
        <v>1.00188</v>
      </c>
      <c r="H7" s="11" t="n">
        <v>1.00587</v>
      </c>
      <c r="I7" s="11" t="n">
        <v>0.9848</v>
      </c>
      <c r="J7" s="11" t="n">
        <v>0.96482</v>
      </c>
      <c r="K7" s="11" t="n">
        <v>0.97788</v>
      </c>
      <c r="L7" s="11" t="n">
        <v>0.98181</v>
      </c>
      <c r="M7" s="11" t="n">
        <v>0.84586</v>
      </c>
      <c r="N7" s="11" t="n">
        <v>0.98906</v>
      </c>
      <c r="O7" s="11" t="n">
        <v>0.98667</v>
      </c>
      <c r="P7" s="11" t="n">
        <v>0.99918</v>
      </c>
      <c r="Q7" s="11" t="n">
        <v>1.00084</v>
      </c>
      <c r="R7" s="11" t="n">
        <v>1.00005</v>
      </c>
      <c r="S7" s="11" t="n">
        <v>0.99953</v>
      </c>
      <c r="T7" s="11" t="n">
        <v>1.00914</v>
      </c>
      <c r="U7" s="11" t="n">
        <v>1.02232</v>
      </c>
      <c r="V7" s="11" t="n">
        <v>1.02503</v>
      </c>
      <c r="W7" s="11" t="n">
        <v>1.0152</v>
      </c>
      <c r="X7" s="11" t="n">
        <v>1.0071</v>
      </c>
      <c r="Y7" s="11" t="n">
        <v>0.999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09</v>
      </c>
      <c r="C8" s="11" t="n">
        <v>1.01184</v>
      </c>
      <c r="D8" s="11" t="n">
        <v>1.01532</v>
      </c>
      <c r="E8" s="11" t="n">
        <v>1.01803</v>
      </c>
      <c r="F8" s="11" t="n">
        <v>1.0146</v>
      </c>
      <c r="G8" s="11" t="n">
        <v>1.02288</v>
      </c>
      <c r="H8" s="11" t="n">
        <v>1.03358</v>
      </c>
      <c r="I8" s="11" t="n">
        <v>0.99907</v>
      </c>
      <c r="J8" s="11" t="n">
        <v>1.00125</v>
      </c>
      <c r="K8" s="11" t="n">
        <v>1.04165</v>
      </c>
      <c r="L8" s="11" t="n">
        <v>1.04154</v>
      </c>
      <c r="M8" s="11" t="n">
        <v>1.04483</v>
      </c>
      <c r="N8" s="11" t="n">
        <v>1.05163</v>
      </c>
      <c r="O8" s="11" t="n">
        <v>1.04682</v>
      </c>
      <c r="P8" s="11" t="n">
        <v>1.06804</v>
      </c>
      <c r="Q8" s="11" t="n">
        <v>1.0695</v>
      </c>
      <c r="R8" s="11" t="n">
        <v>1.05817</v>
      </c>
      <c r="S8" s="11" t="n">
        <v>1.0918</v>
      </c>
      <c r="T8" s="11" t="n">
        <v>1.09582</v>
      </c>
      <c r="U8" s="11" t="n">
        <v>1.07731</v>
      </c>
      <c r="V8" s="11" t="n">
        <v>1.06601</v>
      </c>
      <c r="W8" s="11" t="n">
        <v>1.05024</v>
      </c>
      <c r="X8" s="11" t="n">
        <v>1.0412</v>
      </c>
      <c r="Y8" s="11" t="n">
        <v>1.0307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532</v>
      </c>
      <c r="C9" s="11" t="n">
        <v>0.99945</v>
      </c>
      <c r="D9" s="11" t="n">
        <v>0.99376</v>
      </c>
      <c r="E9" s="11" t="n">
        <v>1.00113</v>
      </c>
      <c r="F9" s="11" t="n">
        <v>1.00118</v>
      </c>
      <c r="G9" s="11" t="n">
        <v>1.00764</v>
      </c>
      <c r="H9" s="11" t="n">
        <v>1.02649</v>
      </c>
      <c r="I9" s="11" t="n">
        <v>1.02037</v>
      </c>
      <c r="J9" s="11" t="n">
        <v>1.03311</v>
      </c>
      <c r="K9" s="11" t="n">
        <v>1.04234</v>
      </c>
      <c r="L9" s="11" t="n">
        <v>1.03691</v>
      </c>
      <c r="M9" s="11" t="n">
        <v>1.03687</v>
      </c>
      <c r="N9" s="11" t="n">
        <v>1.04577</v>
      </c>
      <c r="O9" s="11" t="n">
        <v>1.04171</v>
      </c>
      <c r="P9" s="11" t="n">
        <v>1.05241</v>
      </c>
      <c r="Q9" s="11" t="n">
        <v>1.04981</v>
      </c>
      <c r="R9" s="11" t="n">
        <v>1.0491</v>
      </c>
      <c r="S9" s="11" t="n">
        <v>1.06711</v>
      </c>
      <c r="T9" s="11" t="n">
        <v>1.07017</v>
      </c>
      <c r="U9" s="11" t="n">
        <v>1.04968</v>
      </c>
      <c r="V9" s="11" t="n">
        <v>1.05604</v>
      </c>
      <c r="W9" s="11" t="n">
        <v>1.03338</v>
      </c>
      <c r="X9" s="11" t="n">
        <v>1.01944</v>
      </c>
      <c r="Y9" s="11" t="n">
        <v>1.014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7633</v>
      </c>
      <c r="C10" s="11" t="n">
        <v>1.05446</v>
      </c>
      <c r="D10" s="11" t="n">
        <v>1.05704</v>
      </c>
      <c r="E10" s="11" t="n">
        <v>1.04258</v>
      </c>
      <c r="F10" s="11" t="n">
        <v>1.05603</v>
      </c>
      <c r="G10" s="11" t="n">
        <v>1.07141</v>
      </c>
      <c r="H10" s="11" t="n">
        <v>1.09749</v>
      </c>
      <c r="I10" s="11" t="n">
        <v>1.09436</v>
      </c>
      <c r="J10" s="11" t="n">
        <v>1.12029</v>
      </c>
      <c r="K10" s="11" t="n">
        <v>1.12722</v>
      </c>
      <c r="L10" s="11" t="n">
        <v>1.12454</v>
      </c>
      <c r="M10" s="11" t="n">
        <v>1.12432</v>
      </c>
      <c r="N10" s="11" t="n">
        <v>1.13295</v>
      </c>
      <c r="O10" s="11" t="n">
        <v>1.12605</v>
      </c>
      <c r="P10" s="11" t="n">
        <v>1.12978</v>
      </c>
      <c r="Q10" s="11" t="n">
        <v>1.12273</v>
      </c>
      <c r="R10" s="11" t="n">
        <v>1.12141</v>
      </c>
      <c r="S10" s="11" t="n">
        <v>1.13305</v>
      </c>
      <c r="T10" s="11" t="n">
        <v>1.17984</v>
      </c>
      <c r="U10" s="11" t="n">
        <v>1.16529</v>
      </c>
      <c r="V10" s="11" t="n">
        <v>1.16707</v>
      </c>
      <c r="W10" s="11" t="n">
        <v>1.13843</v>
      </c>
      <c r="X10" s="11" t="n">
        <v>1.11702</v>
      </c>
      <c r="Y10" s="11" t="n">
        <v>1.111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143</v>
      </c>
      <c r="C11" s="11" t="n">
        <v>1.08674</v>
      </c>
      <c r="D11" s="11" t="n">
        <v>1.08214</v>
      </c>
      <c r="E11" s="11" t="n">
        <v>1.07038</v>
      </c>
      <c r="F11" s="11" t="n">
        <v>1.08387</v>
      </c>
      <c r="G11" s="11" t="n">
        <v>1.11537</v>
      </c>
      <c r="H11" s="11" t="n">
        <v>1.1408</v>
      </c>
      <c r="I11" s="11" t="n">
        <v>1.13913</v>
      </c>
      <c r="J11" s="11" t="n">
        <v>1.15936</v>
      </c>
      <c r="K11" s="11" t="n">
        <v>1.16011</v>
      </c>
      <c r="L11" s="11" t="n">
        <v>1.15915</v>
      </c>
      <c r="M11" s="11" t="n">
        <v>1.15795</v>
      </c>
      <c r="N11" s="11" t="n">
        <v>1.14614</v>
      </c>
      <c r="O11" s="11" t="n">
        <v>1.15296</v>
      </c>
      <c r="P11" s="11" t="n">
        <v>1.16365</v>
      </c>
      <c r="Q11" s="11" t="n">
        <v>1.16638</v>
      </c>
      <c r="R11" s="11" t="n">
        <v>1.16183</v>
      </c>
      <c r="S11" s="11" t="n">
        <v>1.15878</v>
      </c>
      <c r="T11" s="11" t="n">
        <v>1.19064</v>
      </c>
      <c r="U11" s="11" t="n">
        <v>1.1697</v>
      </c>
      <c r="V11" s="11" t="n">
        <v>1.1623</v>
      </c>
      <c r="W11" s="11" t="n">
        <v>1.14405</v>
      </c>
      <c r="X11" s="11" t="n">
        <v>1.13439</v>
      </c>
      <c r="Y11" s="11" t="n">
        <v>1.1051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688</v>
      </c>
      <c r="C12" s="11" t="n">
        <v>1.05548</v>
      </c>
      <c r="D12" s="11" t="n">
        <v>1.05403</v>
      </c>
      <c r="E12" s="11" t="n">
        <v>1.04197</v>
      </c>
      <c r="F12" s="11" t="n">
        <v>1.06348</v>
      </c>
      <c r="G12" s="11" t="n">
        <v>1.08048</v>
      </c>
      <c r="H12" s="11" t="n">
        <v>1.10968</v>
      </c>
      <c r="I12" s="11" t="n">
        <v>1.10192</v>
      </c>
      <c r="J12" s="11" t="n">
        <v>1.12413</v>
      </c>
      <c r="K12" s="11" t="n">
        <v>1.12967</v>
      </c>
      <c r="L12" s="11" t="n">
        <v>1.12642</v>
      </c>
      <c r="M12" s="11" t="n">
        <v>1.12537</v>
      </c>
      <c r="N12" s="11" t="n">
        <v>1.11631</v>
      </c>
      <c r="O12" s="11" t="n">
        <v>1.13035</v>
      </c>
      <c r="P12" s="11" t="n">
        <v>1.13675</v>
      </c>
      <c r="Q12" s="11" t="n">
        <v>1.12893</v>
      </c>
      <c r="R12" s="11" t="n">
        <v>1.12209</v>
      </c>
      <c r="S12" s="11" t="n">
        <v>1.12494</v>
      </c>
      <c r="T12" s="11" t="n">
        <v>1.16031</v>
      </c>
      <c r="U12" s="11" t="n">
        <v>1.13735</v>
      </c>
      <c r="V12" s="11" t="n">
        <v>1.1271</v>
      </c>
      <c r="W12" s="11" t="n">
        <v>1.10927</v>
      </c>
      <c r="X12" s="11" t="n">
        <v>1.09539</v>
      </c>
      <c r="Y12" s="11" t="n">
        <v>1.070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8359</v>
      </c>
      <c r="C13" s="11" t="n">
        <v>1.06963</v>
      </c>
      <c r="D13" s="11" t="n">
        <v>1.08957</v>
      </c>
      <c r="E13" s="11" t="n">
        <v>1.06808</v>
      </c>
      <c r="F13" s="11" t="n">
        <v>1.07865</v>
      </c>
      <c r="G13" s="11" t="n">
        <v>1.10077</v>
      </c>
      <c r="H13" s="11" t="n">
        <v>1.12114</v>
      </c>
      <c r="I13" s="11" t="n">
        <v>1.12096</v>
      </c>
      <c r="J13" s="11" t="n">
        <v>1.13869</v>
      </c>
      <c r="K13" s="11" t="n">
        <v>1.16013</v>
      </c>
      <c r="L13" s="11" t="n">
        <v>1.1547</v>
      </c>
      <c r="M13" s="11" t="n">
        <v>1.14918</v>
      </c>
      <c r="N13" s="11" t="n">
        <v>1.13969</v>
      </c>
      <c r="O13" s="11" t="n">
        <v>1.14373</v>
      </c>
      <c r="P13" s="11" t="n">
        <v>1.16753</v>
      </c>
      <c r="Q13" s="11" t="n">
        <v>1.15978</v>
      </c>
      <c r="R13" s="11" t="n">
        <v>1.15797</v>
      </c>
      <c r="S13" s="11" t="n">
        <v>1.158</v>
      </c>
      <c r="T13" s="11" t="n">
        <v>1.19454</v>
      </c>
      <c r="U13" s="11" t="n">
        <v>1.17153</v>
      </c>
      <c r="V13" s="11" t="n">
        <v>1.16175</v>
      </c>
      <c r="W13" s="11" t="n">
        <v>1.14602</v>
      </c>
      <c r="X13" s="11" t="n">
        <v>1.13926</v>
      </c>
      <c r="Y13" s="11" t="n">
        <v>1.120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636</v>
      </c>
      <c r="C14" s="11" t="n">
        <v>1.11131</v>
      </c>
      <c r="D14" s="11" t="n">
        <v>1.10405</v>
      </c>
      <c r="E14" s="11" t="n">
        <v>1.08637</v>
      </c>
      <c r="F14" s="11" t="n">
        <v>1.11378</v>
      </c>
      <c r="G14" s="11" t="n">
        <v>1.12856</v>
      </c>
      <c r="H14" s="11" t="n">
        <v>1.14906</v>
      </c>
      <c r="I14" s="11" t="n">
        <v>1.15333</v>
      </c>
      <c r="J14" s="11" t="n">
        <v>1.17218</v>
      </c>
      <c r="K14" s="11" t="n">
        <v>1.19132</v>
      </c>
      <c r="L14" s="11" t="n">
        <v>1.18897</v>
      </c>
      <c r="M14" s="11" t="n">
        <v>1.19313</v>
      </c>
      <c r="N14" s="11" t="n">
        <v>1.19836</v>
      </c>
      <c r="O14" s="11" t="n">
        <v>1.18952</v>
      </c>
      <c r="P14" s="11" t="n">
        <v>1.20001</v>
      </c>
      <c r="Q14" s="11" t="n">
        <v>1.20053</v>
      </c>
      <c r="R14" s="11" t="n">
        <v>1.19969</v>
      </c>
      <c r="S14" s="11" t="n">
        <v>1.19517</v>
      </c>
      <c r="T14" s="11" t="n">
        <v>1.22499</v>
      </c>
      <c r="U14" s="11" t="n">
        <v>1.20198</v>
      </c>
      <c r="V14" s="11" t="n">
        <v>1.18674</v>
      </c>
      <c r="W14" s="11" t="n">
        <v>1.16859</v>
      </c>
      <c r="X14" s="11" t="n">
        <v>1.15928</v>
      </c>
      <c r="Y14" s="11" t="n">
        <v>1.150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332</v>
      </c>
      <c r="C15" s="11" t="n">
        <v>1.03217</v>
      </c>
      <c r="D15" s="11" t="n">
        <v>1.01271</v>
      </c>
      <c r="E15" s="11" t="n">
        <v>1.03134</v>
      </c>
      <c r="F15" s="11" t="n">
        <v>1.06298</v>
      </c>
      <c r="G15" s="11" t="n">
        <v>1.09328</v>
      </c>
      <c r="H15" s="11" t="n">
        <v>1.11165</v>
      </c>
      <c r="I15" s="11" t="n">
        <v>1.10413</v>
      </c>
      <c r="J15" s="11" t="n">
        <v>1.09922</v>
      </c>
      <c r="K15" s="11" t="n">
        <v>1.09769</v>
      </c>
      <c r="L15" s="11" t="n">
        <v>1.094</v>
      </c>
      <c r="M15" s="11" t="n">
        <v>1.09524</v>
      </c>
      <c r="N15" s="11" t="n">
        <v>1.10256</v>
      </c>
      <c r="O15" s="11" t="n">
        <v>1.09379</v>
      </c>
      <c r="P15" s="11" t="n">
        <v>1.09941</v>
      </c>
      <c r="Q15" s="11" t="n">
        <v>1.09652</v>
      </c>
      <c r="R15" s="11" t="n">
        <v>1.0907</v>
      </c>
      <c r="S15" s="11" t="n">
        <v>1.08096</v>
      </c>
      <c r="T15" s="11" t="n">
        <v>1.07933</v>
      </c>
      <c r="U15" s="11" t="n">
        <v>1.05919</v>
      </c>
      <c r="V15" s="11" t="n">
        <v>1.07247</v>
      </c>
      <c r="W15" s="11" t="n">
        <v>1.0594</v>
      </c>
      <c r="X15" s="11" t="n">
        <v>1.04578</v>
      </c>
      <c r="Y15" s="11" t="n">
        <v>1.027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363</v>
      </c>
      <c r="C16" s="11" t="n">
        <v>0.99738</v>
      </c>
      <c r="D16" s="11" t="n">
        <v>0.93618</v>
      </c>
      <c r="E16" s="11" t="n">
        <v>1.00533</v>
      </c>
      <c r="F16" s="11" t="n">
        <v>1.02154</v>
      </c>
      <c r="G16" s="11" t="n">
        <v>1.05613</v>
      </c>
      <c r="H16" s="11" t="n">
        <v>1.07771</v>
      </c>
      <c r="I16" s="11" t="n">
        <v>1.08851</v>
      </c>
      <c r="J16" s="11" t="n">
        <v>1.07763</v>
      </c>
      <c r="K16" s="11" t="n">
        <v>1.07732</v>
      </c>
      <c r="L16" s="11" t="n">
        <v>1.07362</v>
      </c>
      <c r="M16" s="11" t="n">
        <v>1.07241</v>
      </c>
      <c r="N16" s="11" t="n">
        <v>1.08285</v>
      </c>
      <c r="O16" s="11" t="n">
        <v>1.08952</v>
      </c>
      <c r="P16" s="11" t="n">
        <v>1.08846</v>
      </c>
      <c r="Q16" s="11" t="n">
        <v>1.08522</v>
      </c>
      <c r="R16" s="11" t="n">
        <v>1.07602</v>
      </c>
      <c r="S16" s="11" t="n">
        <v>1.06801</v>
      </c>
      <c r="T16" s="11" t="n">
        <v>1.04776</v>
      </c>
      <c r="U16" s="11" t="n">
        <v>1.027</v>
      </c>
      <c r="V16" s="11" t="n">
        <v>1.05269</v>
      </c>
      <c r="W16" s="11" t="n">
        <v>1.0329</v>
      </c>
      <c r="X16" s="11" t="n">
        <v>1.02206</v>
      </c>
      <c r="Y16" s="11" t="n">
        <v>1.000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601</v>
      </c>
      <c r="C17" s="11" t="n">
        <v>0.94537</v>
      </c>
      <c r="D17" s="11" t="n">
        <v>0.88843</v>
      </c>
      <c r="E17" s="11" t="n">
        <v>0.8956</v>
      </c>
      <c r="F17" s="11" t="n">
        <v>0.99481</v>
      </c>
      <c r="G17" s="11" t="n">
        <v>1.01407</v>
      </c>
      <c r="H17" s="11" t="n">
        <v>1.03317</v>
      </c>
      <c r="I17" s="11" t="n">
        <v>1.03863</v>
      </c>
      <c r="J17" s="11" t="n">
        <v>1.03273</v>
      </c>
      <c r="K17" s="11" t="n">
        <v>1.03175</v>
      </c>
      <c r="L17" s="11" t="n">
        <v>1.02846</v>
      </c>
      <c r="M17" s="11" t="n">
        <v>1.02907</v>
      </c>
      <c r="N17" s="11" t="n">
        <v>1.03582</v>
      </c>
      <c r="O17" s="11" t="n">
        <v>1.04902</v>
      </c>
      <c r="P17" s="11" t="n">
        <v>1.05299</v>
      </c>
      <c r="Q17" s="11" t="n">
        <v>1.0537</v>
      </c>
      <c r="R17" s="11" t="n">
        <v>1.04614</v>
      </c>
      <c r="S17" s="11" t="n">
        <v>1.03846</v>
      </c>
      <c r="T17" s="11" t="n">
        <v>1.02147</v>
      </c>
      <c r="U17" s="11" t="n">
        <v>1.00343</v>
      </c>
      <c r="V17" s="11" t="n">
        <v>1.02608</v>
      </c>
      <c r="W17" s="11" t="n">
        <v>1.00598</v>
      </c>
      <c r="X17" s="11" t="n">
        <v>0.99244</v>
      </c>
      <c r="Y17" s="11" t="n">
        <v>0.988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64</v>
      </c>
      <c r="C18" s="11" t="n">
        <v>0.92147</v>
      </c>
      <c r="D18" s="11" t="n">
        <v>0.85047</v>
      </c>
      <c r="E18" s="11" t="n">
        <v>0.92496</v>
      </c>
      <c r="F18" s="11" t="n">
        <v>0.99882</v>
      </c>
      <c r="G18" s="11" t="n">
        <v>1.01554</v>
      </c>
      <c r="H18" s="11" t="n">
        <v>1.04106</v>
      </c>
      <c r="I18" s="11" t="n">
        <v>1.0509</v>
      </c>
      <c r="J18" s="11" t="n">
        <v>1.05299</v>
      </c>
      <c r="K18" s="11" t="n">
        <v>1.05183</v>
      </c>
      <c r="L18" s="11" t="n">
        <v>1.04865</v>
      </c>
      <c r="M18" s="11" t="n">
        <v>1.04807</v>
      </c>
      <c r="N18" s="11" t="n">
        <v>1.05798</v>
      </c>
      <c r="O18" s="11" t="n">
        <v>1.06841</v>
      </c>
      <c r="P18" s="11" t="n">
        <v>1.06874</v>
      </c>
      <c r="Q18" s="11" t="n">
        <v>1.0675</v>
      </c>
      <c r="R18" s="11" t="n">
        <v>1.06023</v>
      </c>
      <c r="S18" s="11" t="n">
        <v>1.05824</v>
      </c>
      <c r="T18" s="11" t="n">
        <v>1.04302</v>
      </c>
      <c r="U18" s="11" t="n">
        <v>1.04075</v>
      </c>
      <c r="V18" s="11" t="n">
        <v>1.05074</v>
      </c>
      <c r="W18" s="11" t="n">
        <v>1.03475</v>
      </c>
      <c r="X18" s="11" t="n">
        <v>1.01183</v>
      </c>
      <c r="Y18" s="11" t="n">
        <v>0.998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0861</v>
      </c>
      <c r="C19" s="11" t="n">
        <v>1.00459</v>
      </c>
      <c r="D19" s="11" t="n">
        <v>1.00703</v>
      </c>
      <c r="E19" s="11" t="n">
        <v>1.01755</v>
      </c>
      <c r="F19" s="11" t="n">
        <v>1.02315</v>
      </c>
      <c r="G19" s="11" t="n">
        <v>1.02133</v>
      </c>
      <c r="H19" s="11" t="n">
        <v>1.04627</v>
      </c>
      <c r="I19" s="11" t="n">
        <v>1.05618</v>
      </c>
      <c r="J19" s="11" t="n">
        <v>1.06215</v>
      </c>
      <c r="K19" s="11" t="n">
        <v>1.06452</v>
      </c>
      <c r="L19" s="11" t="n">
        <v>1.06849</v>
      </c>
      <c r="M19" s="11" t="n">
        <v>1.06521</v>
      </c>
      <c r="N19" s="11" t="n">
        <v>1.0678</v>
      </c>
      <c r="O19" s="11" t="n">
        <v>1.07744</v>
      </c>
      <c r="P19" s="11" t="n">
        <v>1.09119</v>
      </c>
      <c r="Q19" s="11" t="n">
        <v>1.08376</v>
      </c>
      <c r="R19" s="11" t="n">
        <v>1.08545</v>
      </c>
      <c r="S19" s="11" t="n">
        <v>1.10647</v>
      </c>
      <c r="T19" s="11" t="n">
        <v>1.08193</v>
      </c>
      <c r="U19" s="11" t="n">
        <v>1.0584</v>
      </c>
      <c r="V19" s="11" t="n">
        <v>1.05987</v>
      </c>
      <c r="W19" s="11" t="n">
        <v>1.0451</v>
      </c>
      <c r="X19" s="11" t="n">
        <v>1.01967</v>
      </c>
      <c r="Y19" s="11" t="n">
        <v>1.0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9854</v>
      </c>
      <c r="C20" s="11" t="n">
        <v>0.99908</v>
      </c>
      <c r="D20" s="11" t="n">
        <v>0.99975</v>
      </c>
      <c r="E20" s="11" t="n">
        <v>1.00312</v>
      </c>
      <c r="F20" s="11" t="n">
        <v>1.00228</v>
      </c>
      <c r="G20" s="11" t="n">
        <v>1.00024</v>
      </c>
      <c r="H20" s="11" t="n">
        <v>1.01712</v>
      </c>
      <c r="I20" s="11" t="n">
        <v>1.02653</v>
      </c>
      <c r="J20" s="11" t="n">
        <v>1.0229</v>
      </c>
      <c r="K20" s="11" t="n">
        <v>1.02241</v>
      </c>
      <c r="L20" s="11" t="n">
        <v>1.03636</v>
      </c>
      <c r="M20" s="11" t="n">
        <v>1.03499</v>
      </c>
      <c r="N20" s="11" t="n">
        <v>1.04518</v>
      </c>
      <c r="O20" s="11" t="n">
        <v>1.06106</v>
      </c>
      <c r="P20" s="11" t="n">
        <v>1.0742</v>
      </c>
      <c r="Q20" s="11" t="n">
        <v>1.0737</v>
      </c>
      <c r="R20" s="11" t="n">
        <v>1.07689</v>
      </c>
      <c r="S20" s="11" t="n">
        <v>1.09348</v>
      </c>
      <c r="T20" s="11" t="n">
        <v>1.0746</v>
      </c>
      <c r="U20" s="11" t="n">
        <v>1.04382</v>
      </c>
      <c r="V20" s="11" t="n">
        <v>1.04165</v>
      </c>
      <c r="W20" s="11" t="n">
        <v>1.03187</v>
      </c>
      <c r="X20" s="11" t="n">
        <v>1.0058</v>
      </c>
      <c r="Y20" s="11" t="n">
        <v>0.999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147</v>
      </c>
      <c r="C21" s="11" t="n">
        <v>0.9728</v>
      </c>
      <c r="D21" s="11" t="n">
        <v>0.98485</v>
      </c>
      <c r="E21" s="11" t="n">
        <v>0.97381</v>
      </c>
      <c r="F21" s="11" t="n">
        <v>0.99731</v>
      </c>
      <c r="G21" s="11" t="n">
        <v>1.00446</v>
      </c>
      <c r="H21" s="11" t="n">
        <v>1.02073</v>
      </c>
      <c r="I21" s="11" t="n">
        <v>1.02675</v>
      </c>
      <c r="J21" s="11" t="n">
        <v>1.02076</v>
      </c>
      <c r="K21" s="11" t="n">
        <v>1.02477</v>
      </c>
      <c r="L21" s="11" t="n">
        <v>1.02108</v>
      </c>
      <c r="M21" s="11" t="n">
        <v>1.01876</v>
      </c>
      <c r="N21" s="11" t="n">
        <v>1.01936</v>
      </c>
      <c r="O21" s="11" t="n">
        <v>1.03466</v>
      </c>
      <c r="P21" s="11" t="n">
        <v>1.05191</v>
      </c>
      <c r="Q21" s="11" t="n">
        <v>1.04558</v>
      </c>
      <c r="R21" s="11" t="n">
        <v>1.03662</v>
      </c>
      <c r="S21" s="11" t="n">
        <v>1.02661</v>
      </c>
      <c r="T21" s="11" t="n">
        <v>1.01015</v>
      </c>
      <c r="U21" s="11" t="n">
        <v>0.99212</v>
      </c>
      <c r="V21" s="11" t="n">
        <v>0.9887</v>
      </c>
      <c r="W21" s="11" t="n">
        <v>0.99236</v>
      </c>
      <c r="X21" s="11" t="n">
        <v>0.98339</v>
      </c>
      <c r="Y21" s="11" t="n">
        <v>0.971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406</v>
      </c>
      <c r="C22" s="11" t="n">
        <v>1.02334</v>
      </c>
      <c r="D22" s="11" t="n">
        <v>1.03533</v>
      </c>
      <c r="E22" s="11" t="n">
        <v>1.0247</v>
      </c>
      <c r="F22" s="11" t="n">
        <v>1.04871</v>
      </c>
      <c r="G22" s="11" t="n">
        <v>1.07624</v>
      </c>
      <c r="H22" s="11" t="n">
        <v>1.09886</v>
      </c>
      <c r="I22" s="11" t="n">
        <v>1.1135</v>
      </c>
      <c r="J22" s="11" t="n">
        <v>1.10631</v>
      </c>
      <c r="K22" s="11" t="n">
        <v>1.10391</v>
      </c>
      <c r="L22" s="11" t="n">
        <v>1.09572</v>
      </c>
      <c r="M22" s="11" t="n">
        <v>1.09643</v>
      </c>
      <c r="N22" s="11" t="n">
        <v>1.09485</v>
      </c>
      <c r="O22" s="11" t="n">
        <v>1.10833</v>
      </c>
      <c r="P22" s="11" t="n">
        <v>1.11869</v>
      </c>
      <c r="Q22" s="11" t="n">
        <v>1.11199</v>
      </c>
      <c r="R22" s="11" t="n">
        <v>1.10642</v>
      </c>
      <c r="S22" s="11" t="n">
        <v>1.09812</v>
      </c>
      <c r="T22" s="11" t="n">
        <v>1.07398</v>
      </c>
      <c r="U22" s="11" t="n">
        <v>1.05567</v>
      </c>
      <c r="V22" s="11" t="n">
        <v>1.0716</v>
      </c>
      <c r="W22" s="11" t="n">
        <v>1.05534</v>
      </c>
      <c r="X22" s="11" t="n">
        <v>1.03397</v>
      </c>
      <c r="Y22" s="11" t="n">
        <v>1.0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619</v>
      </c>
      <c r="C23" s="11" t="n">
        <v>1.0504</v>
      </c>
      <c r="D23" s="11" t="n">
        <v>1.07478</v>
      </c>
      <c r="E23" s="11" t="n">
        <v>1.06007</v>
      </c>
      <c r="F23" s="11" t="n">
        <v>1.07894</v>
      </c>
      <c r="G23" s="11" t="n">
        <v>1.10469</v>
      </c>
      <c r="H23" s="11" t="n">
        <v>1.11762</v>
      </c>
      <c r="I23" s="11" t="n">
        <v>1.11831</v>
      </c>
      <c r="J23" s="11" t="n">
        <v>1.11301</v>
      </c>
      <c r="K23" s="11" t="n">
        <v>1.11179</v>
      </c>
      <c r="L23" s="11" t="n">
        <v>1.11166</v>
      </c>
      <c r="M23" s="11" t="n">
        <v>1.11179</v>
      </c>
      <c r="N23" s="11" t="n">
        <v>1.11314</v>
      </c>
      <c r="O23" s="11" t="n">
        <v>1.12514</v>
      </c>
      <c r="P23" s="11" t="n">
        <v>1.12758</v>
      </c>
      <c r="Q23" s="11" t="n">
        <v>1.1288</v>
      </c>
      <c r="R23" s="11" t="n">
        <v>1.12146</v>
      </c>
      <c r="S23" s="11" t="n">
        <v>1.10872</v>
      </c>
      <c r="T23" s="11" t="n">
        <v>1.09133</v>
      </c>
      <c r="U23" s="11" t="n">
        <v>1.07169</v>
      </c>
      <c r="V23" s="11" t="n">
        <v>1.08807</v>
      </c>
      <c r="W23" s="11" t="n">
        <v>1.06915</v>
      </c>
      <c r="X23" s="11" t="n">
        <v>1.05787</v>
      </c>
      <c r="Y23" s="11" t="n">
        <v>1.037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09</v>
      </c>
      <c r="C24" s="11" t="n">
        <v>0.98156</v>
      </c>
      <c r="D24" s="11" t="n">
        <v>1.0024</v>
      </c>
      <c r="E24" s="11" t="n">
        <v>0.984</v>
      </c>
      <c r="F24" s="11" t="n">
        <v>1.01304</v>
      </c>
      <c r="G24" s="11" t="n">
        <v>1.02649</v>
      </c>
      <c r="H24" s="11" t="n">
        <v>1.04109</v>
      </c>
      <c r="I24" s="11" t="n">
        <v>1.02789</v>
      </c>
      <c r="J24" s="11" t="n">
        <v>1.01728</v>
      </c>
      <c r="K24" s="11" t="n">
        <v>1.01231</v>
      </c>
      <c r="L24" s="11" t="n">
        <v>1.00928</v>
      </c>
      <c r="M24" s="11" t="n">
        <v>1.01624</v>
      </c>
      <c r="N24" s="11" t="n">
        <v>1.02058</v>
      </c>
      <c r="O24" s="11" t="n">
        <v>1.02921</v>
      </c>
      <c r="P24" s="11" t="n">
        <v>1.03638</v>
      </c>
      <c r="Q24" s="11" t="n">
        <v>1.03189</v>
      </c>
      <c r="R24" s="11" t="n">
        <v>1.02656</v>
      </c>
      <c r="S24" s="11" t="n">
        <v>1.02909</v>
      </c>
      <c r="T24" s="11" t="n">
        <v>1.01429</v>
      </c>
      <c r="U24" s="11" t="n">
        <v>1.01687</v>
      </c>
      <c r="V24" s="11" t="n">
        <v>1.00648</v>
      </c>
      <c r="W24" s="11" t="n">
        <v>0.97766</v>
      </c>
      <c r="X24" s="11" t="n">
        <v>0.97972</v>
      </c>
      <c r="Y24" s="11" t="n">
        <v>0.954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8123</v>
      </c>
      <c r="C25" s="11" t="n">
        <v>0.9821</v>
      </c>
      <c r="D25" s="11" t="n">
        <v>1.00086</v>
      </c>
      <c r="E25" s="11" t="n">
        <v>0.9838</v>
      </c>
      <c r="F25" s="11" t="n">
        <v>1.01557</v>
      </c>
      <c r="G25" s="11" t="n">
        <v>1.02991</v>
      </c>
      <c r="H25" s="11" t="n">
        <v>1.03747</v>
      </c>
      <c r="I25" s="11" t="n">
        <v>1.02649</v>
      </c>
      <c r="J25" s="11" t="n">
        <v>1.0223</v>
      </c>
      <c r="K25" s="11" t="n">
        <v>1.02179</v>
      </c>
      <c r="L25" s="11" t="n">
        <v>1.02182</v>
      </c>
      <c r="M25" s="11" t="n">
        <v>1.02415</v>
      </c>
      <c r="N25" s="11" t="n">
        <v>1.0291</v>
      </c>
      <c r="O25" s="11" t="n">
        <v>1.04159</v>
      </c>
      <c r="P25" s="11" t="n">
        <v>1.04123</v>
      </c>
      <c r="Q25" s="11" t="n">
        <v>1.04231</v>
      </c>
      <c r="R25" s="11" t="n">
        <v>1.03061</v>
      </c>
      <c r="S25" s="11" t="n">
        <v>1.02858</v>
      </c>
      <c r="T25" s="11" t="n">
        <v>1.01992</v>
      </c>
      <c r="U25" s="11" t="n">
        <v>1.02473</v>
      </c>
      <c r="V25" s="11" t="n">
        <v>1.0151</v>
      </c>
      <c r="W25" s="11" t="n">
        <v>1.00484</v>
      </c>
      <c r="X25" s="11" t="n">
        <v>0.9987</v>
      </c>
      <c r="Y25" s="11" t="n">
        <v>0.989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257</v>
      </c>
      <c r="C26" s="11" t="n">
        <v>1.00287</v>
      </c>
      <c r="D26" s="11" t="n">
        <v>1.00468</v>
      </c>
      <c r="E26" s="11" t="n">
        <v>0.99428</v>
      </c>
      <c r="F26" s="11" t="n">
        <v>1.00412</v>
      </c>
      <c r="G26" s="11" t="n">
        <v>1.03358</v>
      </c>
      <c r="H26" s="11" t="n">
        <v>1.04834</v>
      </c>
      <c r="I26" s="11" t="n">
        <v>1.05209</v>
      </c>
      <c r="J26" s="11" t="n">
        <v>1.06459</v>
      </c>
      <c r="K26" s="11" t="n">
        <v>1.05864</v>
      </c>
      <c r="L26" s="11" t="n">
        <v>1.05738</v>
      </c>
      <c r="M26" s="11" t="n">
        <v>1.05828</v>
      </c>
      <c r="N26" s="11" t="n">
        <v>1.06144</v>
      </c>
      <c r="O26" s="11" t="n">
        <v>1.06986</v>
      </c>
      <c r="P26" s="11" t="n">
        <v>1.07622</v>
      </c>
      <c r="Q26" s="11" t="n">
        <v>1.06715</v>
      </c>
      <c r="R26" s="11" t="n">
        <v>1.06108</v>
      </c>
      <c r="S26" s="11" t="n">
        <v>1.0546</v>
      </c>
      <c r="T26" s="11" t="n">
        <v>1.04605</v>
      </c>
      <c r="U26" s="11" t="n">
        <v>1.04292</v>
      </c>
      <c r="V26" s="11" t="n">
        <v>1.0297</v>
      </c>
      <c r="W26" s="11" t="n">
        <v>1.00293</v>
      </c>
      <c r="X26" s="11" t="n">
        <v>1.02212</v>
      </c>
      <c r="Y26" s="11" t="n">
        <v>1.003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977</v>
      </c>
      <c r="C27" s="11" t="n">
        <v>0.98875</v>
      </c>
      <c r="D27" s="11" t="n">
        <v>0.99177</v>
      </c>
      <c r="E27" s="11" t="n">
        <v>0.97225</v>
      </c>
      <c r="F27" s="11" t="n">
        <v>0.97816</v>
      </c>
      <c r="G27" s="11" t="n">
        <v>1.00662</v>
      </c>
      <c r="H27" s="11" t="n">
        <v>1.02593</v>
      </c>
      <c r="I27" s="11" t="n">
        <v>1.02628</v>
      </c>
      <c r="J27" s="11" t="n">
        <v>1.03167</v>
      </c>
      <c r="K27" s="11" t="n">
        <v>1.03405</v>
      </c>
      <c r="L27" s="11" t="n">
        <v>1.03841</v>
      </c>
      <c r="M27" s="11" t="n">
        <v>1.0369</v>
      </c>
      <c r="N27" s="11" t="n">
        <v>1.0489</v>
      </c>
      <c r="O27" s="11" t="n">
        <v>1.06227</v>
      </c>
      <c r="P27" s="11" t="n">
        <v>1.06083</v>
      </c>
      <c r="Q27" s="11" t="n">
        <v>1.0536</v>
      </c>
      <c r="R27" s="11" t="n">
        <v>1.04782</v>
      </c>
      <c r="S27" s="11" t="n">
        <v>1.04343</v>
      </c>
      <c r="T27" s="11" t="n">
        <v>1.03255</v>
      </c>
      <c r="U27" s="11" t="n">
        <v>1.03246</v>
      </c>
      <c r="V27" s="11" t="n">
        <v>1.00362</v>
      </c>
      <c r="W27" s="11" t="n">
        <v>0.99705</v>
      </c>
      <c r="X27" s="11" t="n">
        <v>1.01206</v>
      </c>
      <c r="Y27" s="11" t="n">
        <v>0.996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41</v>
      </c>
      <c r="C28" s="11" t="n">
        <v>1.02369</v>
      </c>
      <c r="D28" s="11" t="n">
        <v>1.03233</v>
      </c>
      <c r="E28" s="11" t="n">
        <v>1.06052</v>
      </c>
      <c r="F28" s="11" t="n">
        <v>1.07091</v>
      </c>
      <c r="G28" s="11" t="n">
        <v>1.09731</v>
      </c>
      <c r="H28" s="11" t="n">
        <v>1.10677</v>
      </c>
      <c r="I28" s="11" t="n">
        <v>1.11638</v>
      </c>
      <c r="J28" s="11" t="n">
        <v>1.11442</v>
      </c>
      <c r="K28" s="11" t="n">
        <v>1.06589</v>
      </c>
      <c r="L28" s="11" t="n">
        <v>1.06957</v>
      </c>
      <c r="M28" s="11" t="n">
        <v>1.0702</v>
      </c>
      <c r="N28" s="11" t="n">
        <v>1.07602</v>
      </c>
      <c r="O28" s="11" t="n">
        <v>1.0863</v>
      </c>
      <c r="P28" s="11" t="n">
        <v>1.08661</v>
      </c>
      <c r="Q28" s="11" t="n">
        <v>1.08931</v>
      </c>
      <c r="R28" s="11" t="n">
        <v>1.07814</v>
      </c>
      <c r="S28" s="11" t="n">
        <v>1.07058</v>
      </c>
      <c r="T28" s="11" t="n">
        <v>1.05519</v>
      </c>
      <c r="U28" s="11" t="n">
        <v>1.05456</v>
      </c>
      <c r="V28" s="11" t="n">
        <v>1.03535</v>
      </c>
      <c r="W28" s="11" t="n">
        <v>1.04475</v>
      </c>
      <c r="X28" s="11" t="n">
        <v>1.03233</v>
      </c>
      <c r="Y28" s="11" t="n">
        <v>1.016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962</v>
      </c>
      <c r="C29" s="11" t="n">
        <v>1.0388</v>
      </c>
      <c r="D29" s="11" t="n">
        <v>1.06308</v>
      </c>
      <c r="E29" s="11" t="n">
        <v>1.088</v>
      </c>
      <c r="F29" s="11" t="n">
        <v>1.07911</v>
      </c>
      <c r="G29" s="11" t="n">
        <v>1.11408</v>
      </c>
      <c r="H29" s="11" t="n">
        <v>1.12858</v>
      </c>
      <c r="I29" s="11" t="n">
        <v>1.12949</v>
      </c>
      <c r="J29" s="11" t="n">
        <v>1.12578</v>
      </c>
      <c r="K29" s="11" t="n">
        <v>1.12506</v>
      </c>
      <c r="L29" s="11" t="n">
        <v>1.12182</v>
      </c>
      <c r="M29" s="11" t="n">
        <v>1.12501</v>
      </c>
      <c r="N29" s="11" t="n">
        <v>1.12682</v>
      </c>
      <c r="O29" s="11" t="n">
        <v>1.13513</v>
      </c>
      <c r="P29" s="11" t="n">
        <v>1.13988</v>
      </c>
      <c r="Q29" s="11" t="n">
        <v>1.13534</v>
      </c>
      <c r="R29" s="11" t="n">
        <v>1.13217</v>
      </c>
      <c r="S29" s="11" t="n">
        <v>1.134</v>
      </c>
      <c r="T29" s="11" t="n">
        <v>1.10962</v>
      </c>
      <c r="U29" s="11" t="n">
        <v>1.13322</v>
      </c>
      <c r="V29" s="11" t="n">
        <v>1.09515</v>
      </c>
      <c r="W29" s="11" t="n">
        <v>1.07193</v>
      </c>
      <c r="X29" s="11" t="n">
        <v>1.05908</v>
      </c>
      <c r="Y29" s="11" t="n">
        <v>1.042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864</v>
      </c>
      <c r="C30" s="11" t="n">
        <v>1.06523</v>
      </c>
      <c r="D30" s="11" t="n">
        <v>1.09224</v>
      </c>
      <c r="E30" s="11" t="n">
        <v>1.11902</v>
      </c>
      <c r="F30" s="11" t="n">
        <v>1.10759</v>
      </c>
      <c r="G30" s="11" t="n">
        <v>1.14047</v>
      </c>
      <c r="H30" s="11" t="n">
        <v>1.15269</v>
      </c>
      <c r="I30" s="11" t="n">
        <v>1.15189</v>
      </c>
      <c r="J30" s="11" t="n">
        <v>1.1482</v>
      </c>
      <c r="K30" s="11" t="n">
        <v>1.1493</v>
      </c>
      <c r="L30" s="11" t="n">
        <v>1.14765</v>
      </c>
      <c r="M30" s="11" t="n">
        <v>1.1473</v>
      </c>
      <c r="N30" s="11" t="n">
        <v>1.14988</v>
      </c>
      <c r="O30" s="11" t="n">
        <v>1.15484</v>
      </c>
      <c r="P30" s="11" t="n">
        <v>1.16593</v>
      </c>
      <c r="Q30" s="11" t="n">
        <v>1.15908</v>
      </c>
      <c r="R30" s="11" t="n">
        <v>1.15139</v>
      </c>
      <c r="S30" s="11" t="n">
        <v>1.14854</v>
      </c>
      <c r="T30" s="11" t="n">
        <v>1.13944</v>
      </c>
      <c r="U30" s="11" t="n">
        <v>1.15992</v>
      </c>
      <c r="V30" s="11" t="n">
        <v>1.13306</v>
      </c>
      <c r="W30" s="11" t="n">
        <v>1.10625</v>
      </c>
      <c r="X30" s="11" t="n">
        <v>1.08864</v>
      </c>
      <c r="Y30" s="11" t="n">
        <v>1.068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5668</v>
      </c>
      <c r="C31" s="11" t="n">
        <v>1.05896</v>
      </c>
      <c r="D31" s="11" t="n">
        <v>1.08202</v>
      </c>
      <c r="E31" s="11" t="n">
        <v>1.10468</v>
      </c>
      <c r="F31" s="11" t="n">
        <v>1.09413</v>
      </c>
      <c r="G31" s="11" t="n">
        <v>1.14723</v>
      </c>
      <c r="H31" s="11" t="n">
        <v>1.16249</v>
      </c>
      <c r="I31" s="11" t="n">
        <v>1.17172</v>
      </c>
      <c r="J31" s="11" t="n">
        <v>1.16602</v>
      </c>
      <c r="K31" s="11" t="n">
        <v>1.16355</v>
      </c>
      <c r="L31" s="11" t="n">
        <v>1.16155</v>
      </c>
      <c r="M31" s="11" t="n">
        <v>1.15876</v>
      </c>
      <c r="N31" s="11" t="n">
        <v>1.16089</v>
      </c>
      <c r="O31" s="11" t="n">
        <v>1.16928</v>
      </c>
      <c r="P31" s="11" t="n">
        <v>1.18147</v>
      </c>
      <c r="Q31" s="11" t="n">
        <v>1.17485</v>
      </c>
      <c r="R31" s="11" t="n">
        <v>1.16609</v>
      </c>
      <c r="S31" s="11" t="n">
        <v>1.16417</v>
      </c>
      <c r="T31" s="11" t="n">
        <v>1.16734</v>
      </c>
      <c r="U31" s="11" t="n">
        <v>1.16343</v>
      </c>
      <c r="V31" s="11" t="n">
        <v>1.13774</v>
      </c>
      <c r="W31" s="11" t="n">
        <v>1.11647</v>
      </c>
      <c r="X31" s="11" t="n">
        <v>1.09311</v>
      </c>
      <c r="Y31" s="11" t="n">
        <v>1.065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652</v>
      </c>
      <c r="C32" s="11" t="n">
        <v>1.12324</v>
      </c>
      <c r="D32" s="11" t="n">
        <v>1.1396</v>
      </c>
      <c r="E32" s="11" t="n">
        <v>1.16439</v>
      </c>
      <c r="F32" s="11" t="n">
        <v>1.16475</v>
      </c>
      <c r="G32" s="11" t="n">
        <v>1.20438</v>
      </c>
      <c r="H32" s="11" t="n">
        <v>1.2278</v>
      </c>
      <c r="I32" s="11" t="n">
        <v>1.25247</v>
      </c>
      <c r="J32" s="11" t="n">
        <v>1.24878</v>
      </c>
      <c r="K32" s="11" t="n">
        <v>1.24476</v>
      </c>
      <c r="L32" s="11" t="n">
        <v>1.24007</v>
      </c>
      <c r="M32" s="11" t="n">
        <v>1.23941</v>
      </c>
      <c r="N32" s="11" t="n">
        <v>1.23478</v>
      </c>
      <c r="O32" s="11" t="n">
        <v>1.24279</v>
      </c>
      <c r="P32" s="11" t="n">
        <v>1.25461</v>
      </c>
      <c r="Q32" s="11" t="n">
        <v>1.25592</v>
      </c>
      <c r="R32" s="11" t="n">
        <v>1.24646</v>
      </c>
      <c r="S32" s="11" t="n">
        <v>1.24374</v>
      </c>
      <c r="T32" s="11" t="n">
        <v>1.23968</v>
      </c>
      <c r="U32" s="11" t="n">
        <v>1.23118</v>
      </c>
      <c r="V32" s="11" t="n">
        <v>1.20666</v>
      </c>
      <c r="W32" s="11" t="n">
        <v>1.19826</v>
      </c>
      <c r="X32" s="11" t="n">
        <v>1.17118</v>
      </c>
      <c r="Y32" s="11" t="n">
        <v>1.11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5759</v>
      </c>
      <c r="C33" s="11" t="n">
        <v>1.14011</v>
      </c>
      <c r="D33" s="11" t="n">
        <v>1.15388</v>
      </c>
      <c r="E33" s="11" t="n">
        <v>1.16932</v>
      </c>
      <c r="F33" s="11" t="n">
        <v>1.15896</v>
      </c>
      <c r="G33" s="11" t="n">
        <v>1.18996</v>
      </c>
      <c r="H33" s="11" t="n">
        <v>1.20293</v>
      </c>
      <c r="I33" s="11" t="n">
        <v>1.20982</v>
      </c>
      <c r="J33" s="11" t="n">
        <v>1.21994</v>
      </c>
      <c r="K33" s="11" t="n">
        <v>1.22683</v>
      </c>
      <c r="L33" s="11" t="n">
        <v>1.23245</v>
      </c>
      <c r="M33" s="11" t="n">
        <v>1.23194</v>
      </c>
      <c r="N33" s="11" t="n">
        <v>1.22699</v>
      </c>
      <c r="O33" s="11" t="n">
        <v>1.24246</v>
      </c>
      <c r="P33" s="11" t="n">
        <v>1.25722</v>
      </c>
      <c r="Q33" s="11" t="n">
        <v>1.25237</v>
      </c>
      <c r="R33" s="11" t="n">
        <v>1.25228</v>
      </c>
      <c r="S33" s="11" t="n">
        <v>1.24782</v>
      </c>
      <c r="T33" s="11" t="n">
        <v>1.25594</v>
      </c>
      <c r="U33" s="11" t="n">
        <v>1.24755</v>
      </c>
      <c r="V33" s="11" t="n">
        <v>1.21413</v>
      </c>
      <c r="W33" s="11" t="n">
        <v>1.18971</v>
      </c>
      <c r="X33" s="11" t="n">
        <v>1.12011</v>
      </c>
      <c r="Y33" s="11" t="n">
        <v>1.1274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127</v>
      </c>
      <c r="C34" s="11" t="n">
        <v>1.03178</v>
      </c>
      <c r="D34" s="11" t="n">
        <v>1.03632</v>
      </c>
      <c r="E34" s="11" t="n">
        <v>1.04919</v>
      </c>
      <c r="F34" s="11" t="n">
        <v>1.03521</v>
      </c>
      <c r="G34" s="11" t="n">
        <v>1.05937</v>
      </c>
      <c r="H34" s="11" t="n">
        <v>1.06232</v>
      </c>
      <c r="I34" s="11" t="n">
        <v>1.08455</v>
      </c>
      <c r="J34" s="11" t="n">
        <v>1.09708</v>
      </c>
      <c r="K34" s="11" t="n">
        <v>1.11052</v>
      </c>
      <c r="L34" s="11" t="n">
        <v>1.11299</v>
      </c>
      <c r="M34" s="11" t="n">
        <v>1.10981</v>
      </c>
      <c r="N34" s="11" t="n">
        <v>1.11094</v>
      </c>
      <c r="O34" s="11" t="n">
        <v>1.12124</v>
      </c>
      <c r="P34" s="11" t="n">
        <v>1.13187</v>
      </c>
      <c r="Q34" s="11" t="n">
        <v>1.13218</v>
      </c>
      <c r="R34" s="11" t="n">
        <v>1.13211</v>
      </c>
      <c r="S34" s="11" t="n">
        <v>1.13212</v>
      </c>
      <c r="T34" s="11" t="n">
        <v>1.13985</v>
      </c>
      <c r="U34" s="11" t="n">
        <v>1.13227</v>
      </c>
      <c r="V34" s="11" t="n">
        <v>1.1062</v>
      </c>
      <c r="W34" s="11" t="n">
        <v>1.07871</v>
      </c>
      <c r="X34" s="11" t="n">
        <v>1.05144</v>
      </c>
      <c r="Y34" s="11" t="n">
        <v>1.03713</v>
      </c>
    </row>
    <row r="35" customFormat="false" ht="12.75" hidden="false" customHeight="false" outlineLevel="0" collapsed="false">
      <c r="A35" s="10" t="n">
        <v>29</v>
      </c>
      <c r="B35" s="11" t="n">
        <v>0.96919</v>
      </c>
      <c r="C35" s="11" t="n">
        <v>0.94821</v>
      </c>
      <c r="D35" s="11" t="n">
        <v>0.96792</v>
      </c>
      <c r="E35" s="11" t="n">
        <v>0.99311</v>
      </c>
      <c r="F35" s="11" t="n">
        <v>1.00864</v>
      </c>
      <c r="G35" s="11" t="n">
        <v>1.03813</v>
      </c>
      <c r="H35" s="11" t="n">
        <v>1.04183</v>
      </c>
      <c r="I35" s="11" t="n">
        <v>1.0393</v>
      </c>
      <c r="J35" s="11" t="n">
        <v>1.03177</v>
      </c>
      <c r="K35" s="11" t="n">
        <v>1.029</v>
      </c>
      <c r="L35" s="11" t="n">
        <v>1.0264</v>
      </c>
      <c r="M35" s="11" t="n">
        <v>1.02213</v>
      </c>
      <c r="N35" s="11" t="n">
        <v>1.02108</v>
      </c>
      <c r="O35" s="11" t="n">
        <v>1.02928</v>
      </c>
      <c r="P35" s="11" t="n">
        <v>1.03668</v>
      </c>
      <c r="Q35" s="11" t="n">
        <v>1.0315</v>
      </c>
      <c r="R35" s="11" t="n">
        <v>1.02252</v>
      </c>
      <c r="S35" s="11" t="n">
        <v>1.02057</v>
      </c>
      <c r="T35" s="11" t="n">
        <v>1.03083</v>
      </c>
      <c r="U35" s="11" t="n">
        <v>1.0348</v>
      </c>
      <c r="V35" s="11" t="n">
        <v>1.0109</v>
      </c>
      <c r="W35" s="11" t="n">
        <v>0.99556</v>
      </c>
      <c r="X35" s="11" t="n">
        <v>0.99185</v>
      </c>
      <c r="Y35" s="11" t="n">
        <v>0.96723</v>
      </c>
    </row>
    <row r="36" customFormat="false" ht="12.75" hidden="false" customHeight="false" outlineLevel="0" collapsed="false">
      <c r="A36" s="10" t="n">
        <v>30</v>
      </c>
      <c r="B36" s="11" t="n">
        <v>0.95255</v>
      </c>
      <c r="C36" s="11" t="n">
        <v>0.94066</v>
      </c>
      <c r="D36" s="11" t="n">
        <v>0.96492</v>
      </c>
      <c r="E36" s="11" t="n">
        <v>0.99146</v>
      </c>
      <c r="F36" s="11" t="n">
        <v>0.98405</v>
      </c>
      <c r="G36" s="11" t="n">
        <v>1.0163</v>
      </c>
      <c r="H36" s="11" t="n">
        <v>1.01589</v>
      </c>
      <c r="I36" s="11" t="n">
        <v>1.00538</v>
      </c>
      <c r="J36" s="11" t="n">
        <v>0.99953</v>
      </c>
      <c r="K36" s="11" t="n">
        <v>0.99854</v>
      </c>
      <c r="L36" s="11" t="n">
        <v>0.99767</v>
      </c>
      <c r="M36" s="11" t="n">
        <v>1.00185</v>
      </c>
      <c r="N36" s="11" t="n">
        <v>1.00558</v>
      </c>
      <c r="O36" s="11" t="n">
        <v>1.01215</v>
      </c>
      <c r="P36" s="11" t="n">
        <v>1.01326</v>
      </c>
      <c r="Q36" s="11" t="n">
        <v>1.01989</v>
      </c>
      <c r="R36" s="11" t="n">
        <v>1.01582</v>
      </c>
      <c r="S36" s="11" t="n">
        <v>1.01355</v>
      </c>
      <c r="T36" s="11" t="n">
        <v>1.0235</v>
      </c>
      <c r="U36" s="11" t="n">
        <v>1.02317</v>
      </c>
      <c r="V36" s="11" t="n">
        <v>0.99393</v>
      </c>
      <c r="W36" s="11" t="n">
        <v>0.98406</v>
      </c>
      <c r="X36" s="11" t="n">
        <v>0.9693</v>
      </c>
      <c r="Y36" s="11" t="n">
        <v>0.95717</v>
      </c>
    </row>
    <row r="37" customFormat="false" ht="12.75" hidden="false" customHeight="false" outlineLevel="0" collapsed="false">
      <c r="A37" s="12" t="n">
        <v>31</v>
      </c>
      <c r="B37" s="11" t="n">
        <v>1.03399</v>
      </c>
      <c r="C37" s="11" t="n">
        <v>1.05516</v>
      </c>
      <c r="D37" s="11" t="n">
        <v>1.07231</v>
      </c>
      <c r="E37" s="11" t="n">
        <v>1.09864</v>
      </c>
      <c r="F37" s="11" t="n">
        <v>1.09229</v>
      </c>
      <c r="G37" s="11" t="n">
        <v>1.11577</v>
      </c>
      <c r="H37" s="11" t="n">
        <v>1.13937</v>
      </c>
      <c r="I37" s="11" t="n">
        <v>1.14781</v>
      </c>
      <c r="J37" s="11" t="n">
        <v>1.15177</v>
      </c>
      <c r="K37" s="11" t="n">
        <v>1.15006</v>
      </c>
      <c r="L37" s="11" t="n">
        <v>1.14691</v>
      </c>
      <c r="M37" s="11" t="n">
        <v>1.14444</v>
      </c>
      <c r="N37" s="11" t="n">
        <v>1.14265</v>
      </c>
      <c r="O37" s="11" t="n">
        <v>1.14468</v>
      </c>
      <c r="P37" s="11" t="n">
        <v>1.14553</v>
      </c>
      <c r="Q37" s="11" t="n">
        <v>1.13538</v>
      </c>
      <c r="R37" s="11" t="n">
        <v>1.12683</v>
      </c>
      <c r="S37" s="11" t="n">
        <v>1.12528</v>
      </c>
      <c r="T37" s="11" t="n">
        <v>1.13096</v>
      </c>
      <c r="U37" s="11" t="n">
        <v>1.13025</v>
      </c>
      <c r="V37" s="11" t="n">
        <v>1.0904</v>
      </c>
      <c r="W37" s="11" t="n">
        <v>1.06789</v>
      </c>
      <c r="X37" s="11" t="n">
        <v>1.03469</v>
      </c>
      <c r="Y37" s="11" t="n">
        <v>1.0311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108</v>
      </c>
      <c r="C43" s="11" t="n">
        <v>0.99601</v>
      </c>
      <c r="D43" s="11" t="n">
        <v>0.99094</v>
      </c>
      <c r="E43" s="11" t="n">
        <v>0.98467</v>
      </c>
      <c r="F43" s="11" t="n">
        <v>0.98223</v>
      </c>
      <c r="G43" s="11" t="n">
        <v>0.99496</v>
      </c>
      <c r="H43" s="11" t="n">
        <v>0.99892</v>
      </c>
      <c r="I43" s="11" t="n">
        <v>0.97801</v>
      </c>
      <c r="J43" s="11" t="n">
        <v>0.95818</v>
      </c>
      <c r="K43" s="11" t="n">
        <v>0.97114</v>
      </c>
      <c r="L43" s="11" t="n">
        <v>0.97504</v>
      </c>
      <c r="M43" s="11" t="n">
        <v>0.84008</v>
      </c>
      <c r="N43" s="11" t="n">
        <v>0.98223</v>
      </c>
      <c r="O43" s="11" t="n">
        <v>0.97986</v>
      </c>
      <c r="P43" s="11" t="n">
        <v>0.99228</v>
      </c>
      <c r="Q43" s="11" t="n">
        <v>0.99393</v>
      </c>
      <c r="R43" s="11" t="n">
        <v>0.99315</v>
      </c>
      <c r="S43" s="11" t="n">
        <v>0.99263</v>
      </c>
      <c r="T43" s="11" t="n">
        <v>1.00217</v>
      </c>
      <c r="U43" s="11" t="n">
        <v>1.01525</v>
      </c>
      <c r="V43" s="11" t="n">
        <v>1.01794</v>
      </c>
      <c r="W43" s="11" t="n">
        <v>1.00818</v>
      </c>
      <c r="X43" s="11" t="n">
        <v>1.00014</v>
      </c>
      <c r="Y43" s="11" t="n">
        <v>0.992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384</v>
      </c>
      <c r="C44" s="11" t="n">
        <v>1.00485</v>
      </c>
      <c r="D44" s="11" t="n">
        <v>1.00831</v>
      </c>
      <c r="E44" s="11" t="n">
        <v>1.011</v>
      </c>
      <c r="F44" s="11" t="n">
        <v>1.00758</v>
      </c>
      <c r="G44" s="11" t="n">
        <v>1.01581</v>
      </c>
      <c r="H44" s="11" t="n">
        <v>1.02643</v>
      </c>
      <c r="I44" s="11" t="n">
        <v>0.99217</v>
      </c>
      <c r="J44" s="11" t="n">
        <v>0.99433</v>
      </c>
      <c r="K44" s="11" t="n">
        <v>1.03444</v>
      </c>
      <c r="L44" s="11" t="n">
        <v>1.03433</v>
      </c>
      <c r="M44" s="11" t="n">
        <v>1.03759</v>
      </c>
      <c r="N44" s="11" t="n">
        <v>1.04435</v>
      </c>
      <c r="O44" s="11" t="n">
        <v>1.03957</v>
      </c>
      <c r="P44" s="11" t="n">
        <v>1.06064</v>
      </c>
      <c r="Q44" s="11" t="n">
        <v>1.06208</v>
      </c>
      <c r="R44" s="11" t="n">
        <v>1.05083</v>
      </c>
      <c r="S44" s="11" t="n">
        <v>1.08422</v>
      </c>
      <c r="T44" s="11" t="n">
        <v>1.08821</v>
      </c>
      <c r="U44" s="11" t="n">
        <v>1.06984</v>
      </c>
      <c r="V44" s="11" t="n">
        <v>1.05862</v>
      </c>
      <c r="W44" s="11" t="n">
        <v>1.04296</v>
      </c>
      <c r="X44" s="11" t="n">
        <v>1.034</v>
      </c>
      <c r="Y44" s="11" t="n">
        <v>1.02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831</v>
      </c>
      <c r="C45" s="11" t="n">
        <v>0.99255</v>
      </c>
      <c r="D45" s="11" t="n">
        <v>0.9869</v>
      </c>
      <c r="E45" s="11" t="n">
        <v>0.99422</v>
      </c>
      <c r="F45" s="11" t="n">
        <v>0.99426</v>
      </c>
      <c r="G45" s="11" t="n">
        <v>1.00068</v>
      </c>
      <c r="H45" s="11" t="n">
        <v>1.01939</v>
      </c>
      <c r="I45" s="11" t="n">
        <v>1.01331</v>
      </c>
      <c r="J45" s="11" t="n">
        <v>1.02596</v>
      </c>
      <c r="K45" s="11" t="n">
        <v>1.03513</v>
      </c>
      <c r="L45" s="11" t="n">
        <v>1.02973</v>
      </c>
      <c r="M45" s="11" t="n">
        <v>1.0297</v>
      </c>
      <c r="N45" s="11" t="n">
        <v>1.03853</v>
      </c>
      <c r="O45" s="11" t="n">
        <v>1.0345</v>
      </c>
      <c r="P45" s="11" t="n">
        <v>1.04512</v>
      </c>
      <c r="Q45" s="11" t="n">
        <v>1.04254</v>
      </c>
      <c r="R45" s="11" t="n">
        <v>1.04183</v>
      </c>
      <c r="S45" s="11" t="n">
        <v>1.05971</v>
      </c>
      <c r="T45" s="11" t="n">
        <v>1.06275</v>
      </c>
      <c r="U45" s="11" t="n">
        <v>1.04242</v>
      </c>
      <c r="V45" s="11" t="n">
        <v>1.04873</v>
      </c>
      <c r="W45" s="11" t="n">
        <v>1.02623</v>
      </c>
      <c r="X45" s="11" t="n">
        <v>1.01239</v>
      </c>
      <c r="Y45" s="11" t="n">
        <v>1.007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6886</v>
      </c>
      <c r="C46" s="11" t="n">
        <v>1.04715</v>
      </c>
      <c r="D46" s="11" t="n">
        <v>1.04972</v>
      </c>
      <c r="E46" s="11" t="n">
        <v>1.03536</v>
      </c>
      <c r="F46" s="11" t="n">
        <v>1.04872</v>
      </c>
      <c r="G46" s="11" t="n">
        <v>1.06398</v>
      </c>
      <c r="H46" s="11" t="n">
        <v>1.08987</v>
      </c>
      <c r="I46" s="11" t="n">
        <v>1.08676</v>
      </c>
      <c r="J46" s="11" t="n">
        <v>1.11251</v>
      </c>
      <c r="K46" s="11" t="n">
        <v>1.11938</v>
      </c>
      <c r="L46" s="11" t="n">
        <v>1.11672</v>
      </c>
      <c r="M46" s="11" t="n">
        <v>1.1165</v>
      </c>
      <c r="N46" s="11" t="n">
        <v>1.12507</v>
      </c>
      <c r="O46" s="11" t="n">
        <v>1.11822</v>
      </c>
      <c r="P46" s="11" t="n">
        <v>1.12193</v>
      </c>
      <c r="Q46" s="11" t="n">
        <v>1.11493</v>
      </c>
      <c r="R46" s="11" t="n">
        <v>1.11361</v>
      </c>
      <c r="S46" s="11" t="n">
        <v>1.12516</v>
      </c>
      <c r="T46" s="11" t="n">
        <v>1.17162</v>
      </c>
      <c r="U46" s="11" t="n">
        <v>1.15718</v>
      </c>
      <c r="V46" s="11" t="n">
        <v>1.15894</v>
      </c>
      <c r="W46" s="11" t="n">
        <v>1.13051</v>
      </c>
      <c r="X46" s="11" t="n">
        <v>1.10926</v>
      </c>
      <c r="Y46" s="11" t="n">
        <v>1.104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378</v>
      </c>
      <c r="C47" s="11" t="n">
        <v>1.0792</v>
      </c>
      <c r="D47" s="11" t="n">
        <v>1.07464</v>
      </c>
      <c r="E47" s="11" t="n">
        <v>1.06296</v>
      </c>
      <c r="F47" s="11" t="n">
        <v>1.07635</v>
      </c>
      <c r="G47" s="11" t="n">
        <v>1.10762</v>
      </c>
      <c r="H47" s="11" t="n">
        <v>1.13286</v>
      </c>
      <c r="I47" s="11" t="n">
        <v>1.13121</v>
      </c>
      <c r="J47" s="11" t="n">
        <v>1.15128</v>
      </c>
      <c r="K47" s="11" t="n">
        <v>1.15203</v>
      </c>
      <c r="L47" s="11" t="n">
        <v>1.15107</v>
      </c>
      <c r="M47" s="11" t="n">
        <v>1.14989</v>
      </c>
      <c r="N47" s="11" t="n">
        <v>1.13816</v>
      </c>
      <c r="O47" s="11" t="n">
        <v>1.14494</v>
      </c>
      <c r="P47" s="11" t="n">
        <v>1.15555</v>
      </c>
      <c r="Q47" s="11" t="n">
        <v>1.15826</v>
      </c>
      <c r="R47" s="11" t="n">
        <v>1.15374</v>
      </c>
      <c r="S47" s="11" t="n">
        <v>1.15071</v>
      </c>
      <c r="T47" s="11" t="n">
        <v>1.18234</v>
      </c>
      <c r="U47" s="11" t="n">
        <v>1.16156</v>
      </c>
      <c r="V47" s="11" t="n">
        <v>1.15421</v>
      </c>
      <c r="W47" s="11" t="n">
        <v>1.13609</v>
      </c>
      <c r="X47" s="11" t="n">
        <v>1.1265</v>
      </c>
      <c r="Y47" s="11" t="n">
        <v>1.097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5949</v>
      </c>
      <c r="C48" s="11" t="n">
        <v>1.04817</v>
      </c>
      <c r="D48" s="11" t="n">
        <v>1.04672</v>
      </c>
      <c r="E48" s="11" t="n">
        <v>1.03475</v>
      </c>
      <c r="F48" s="11" t="n">
        <v>1.05611</v>
      </c>
      <c r="G48" s="11" t="n">
        <v>1.07298</v>
      </c>
      <c r="H48" s="11" t="n">
        <v>1.10197</v>
      </c>
      <c r="I48" s="11" t="n">
        <v>1.09427</v>
      </c>
      <c r="J48" s="11" t="n">
        <v>1.11631</v>
      </c>
      <c r="K48" s="11" t="n">
        <v>1.12181</v>
      </c>
      <c r="L48" s="11" t="n">
        <v>1.11859</v>
      </c>
      <c r="M48" s="11" t="n">
        <v>1.11755</v>
      </c>
      <c r="N48" s="11" t="n">
        <v>1.10855</v>
      </c>
      <c r="O48" s="11" t="n">
        <v>1.12249</v>
      </c>
      <c r="P48" s="11" t="n">
        <v>1.12884</v>
      </c>
      <c r="Q48" s="11" t="n">
        <v>1.12108</v>
      </c>
      <c r="R48" s="11" t="n">
        <v>1.11429</v>
      </c>
      <c r="S48" s="11" t="n">
        <v>1.11712</v>
      </c>
      <c r="T48" s="11" t="n">
        <v>1.15223</v>
      </c>
      <c r="U48" s="11" t="n">
        <v>1.12944</v>
      </c>
      <c r="V48" s="11" t="n">
        <v>1.11926</v>
      </c>
      <c r="W48" s="11" t="n">
        <v>1.10156</v>
      </c>
      <c r="X48" s="11" t="n">
        <v>1.08778</v>
      </c>
      <c r="Y48" s="11" t="n">
        <v>1.063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7607</v>
      </c>
      <c r="C49" s="11" t="n">
        <v>1.06221</v>
      </c>
      <c r="D49" s="11" t="n">
        <v>1.08201</v>
      </c>
      <c r="E49" s="11" t="n">
        <v>1.06067</v>
      </c>
      <c r="F49" s="11" t="n">
        <v>1.07117</v>
      </c>
      <c r="G49" s="11" t="n">
        <v>1.09313</v>
      </c>
      <c r="H49" s="11" t="n">
        <v>1.11334</v>
      </c>
      <c r="I49" s="11" t="n">
        <v>1.11317</v>
      </c>
      <c r="J49" s="11" t="n">
        <v>1.13077</v>
      </c>
      <c r="K49" s="11" t="n">
        <v>1.15205</v>
      </c>
      <c r="L49" s="11" t="n">
        <v>1.14666</v>
      </c>
      <c r="M49" s="11" t="n">
        <v>1.14118</v>
      </c>
      <c r="N49" s="11" t="n">
        <v>1.13176</v>
      </c>
      <c r="O49" s="11" t="n">
        <v>1.13577</v>
      </c>
      <c r="P49" s="11" t="n">
        <v>1.1594</v>
      </c>
      <c r="Q49" s="11" t="n">
        <v>1.1517</v>
      </c>
      <c r="R49" s="11" t="n">
        <v>1.14991</v>
      </c>
      <c r="S49" s="11" t="n">
        <v>1.14993</v>
      </c>
      <c r="T49" s="11" t="n">
        <v>1.18621</v>
      </c>
      <c r="U49" s="11" t="n">
        <v>1.16337</v>
      </c>
      <c r="V49" s="11" t="n">
        <v>1.15366</v>
      </c>
      <c r="W49" s="11" t="n">
        <v>1.13804</v>
      </c>
      <c r="X49" s="11" t="n">
        <v>1.13134</v>
      </c>
      <c r="Y49" s="11" t="n">
        <v>1.1126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1853</v>
      </c>
      <c r="C50" s="11" t="n">
        <v>1.10359</v>
      </c>
      <c r="D50" s="11" t="n">
        <v>1.09638</v>
      </c>
      <c r="E50" s="11" t="n">
        <v>1.07883</v>
      </c>
      <c r="F50" s="11" t="n">
        <v>1.10604</v>
      </c>
      <c r="G50" s="11" t="n">
        <v>1.12072</v>
      </c>
      <c r="H50" s="11" t="n">
        <v>1.14106</v>
      </c>
      <c r="I50" s="11" t="n">
        <v>1.1453</v>
      </c>
      <c r="J50" s="11" t="n">
        <v>1.16401</v>
      </c>
      <c r="K50" s="11" t="n">
        <v>1.18302</v>
      </c>
      <c r="L50" s="11" t="n">
        <v>1.18068</v>
      </c>
      <c r="M50" s="11" t="n">
        <v>1.18481</v>
      </c>
      <c r="N50" s="11" t="n">
        <v>1.19</v>
      </c>
      <c r="O50" s="11" t="n">
        <v>1.18122</v>
      </c>
      <c r="P50" s="11" t="n">
        <v>1.19163</v>
      </c>
      <c r="Q50" s="11" t="n">
        <v>1.19216</v>
      </c>
      <c r="R50" s="11" t="n">
        <v>1.19132</v>
      </c>
      <c r="S50" s="11" t="n">
        <v>1.18684</v>
      </c>
      <c r="T50" s="11" t="n">
        <v>1.21644</v>
      </c>
      <c r="U50" s="11" t="n">
        <v>1.19359</v>
      </c>
      <c r="V50" s="11" t="n">
        <v>1.17846</v>
      </c>
      <c r="W50" s="11" t="n">
        <v>1.16045</v>
      </c>
      <c r="X50" s="11" t="n">
        <v>1.1512</v>
      </c>
      <c r="Y50" s="11" t="n">
        <v>1.14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2605</v>
      </c>
      <c r="C51" s="11" t="n">
        <v>1.02503</v>
      </c>
      <c r="D51" s="11" t="n">
        <v>1.00571</v>
      </c>
      <c r="E51" s="11" t="n">
        <v>1.0242</v>
      </c>
      <c r="F51" s="11" t="n">
        <v>1.05561</v>
      </c>
      <c r="G51" s="11" t="n">
        <v>1.08569</v>
      </c>
      <c r="H51" s="11" t="n">
        <v>1.10392</v>
      </c>
      <c r="I51" s="11" t="n">
        <v>1.09646</v>
      </c>
      <c r="J51" s="11" t="n">
        <v>1.09159</v>
      </c>
      <c r="K51" s="11" t="n">
        <v>1.09007</v>
      </c>
      <c r="L51" s="11" t="n">
        <v>1.08641</v>
      </c>
      <c r="M51" s="11" t="n">
        <v>1.08763</v>
      </c>
      <c r="N51" s="11" t="n">
        <v>1.0949</v>
      </c>
      <c r="O51" s="11" t="n">
        <v>1.0862</v>
      </c>
      <c r="P51" s="11" t="n">
        <v>1.09178</v>
      </c>
      <c r="Q51" s="11" t="n">
        <v>1.0889</v>
      </c>
      <c r="R51" s="11" t="n">
        <v>1.08313</v>
      </c>
      <c r="S51" s="11" t="n">
        <v>1.07346</v>
      </c>
      <c r="T51" s="11" t="n">
        <v>1.07184</v>
      </c>
      <c r="U51" s="11" t="n">
        <v>1.05185</v>
      </c>
      <c r="V51" s="11" t="n">
        <v>1.06503</v>
      </c>
      <c r="W51" s="11" t="n">
        <v>1.05206</v>
      </c>
      <c r="X51" s="11" t="n">
        <v>1.03854</v>
      </c>
      <c r="Y51" s="11" t="n">
        <v>1.020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67</v>
      </c>
      <c r="C52" s="11" t="n">
        <v>0.99049</v>
      </c>
      <c r="D52" s="11" t="n">
        <v>0.92974</v>
      </c>
      <c r="E52" s="11" t="n">
        <v>0.99839</v>
      </c>
      <c r="F52" s="11" t="n">
        <v>1.01448</v>
      </c>
      <c r="G52" s="11" t="n">
        <v>1.04881</v>
      </c>
      <c r="H52" s="11" t="n">
        <v>1.07024</v>
      </c>
      <c r="I52" s="11" t="n">
        <v>1.08096</v>
      </c>
      <c r="J52" s="11" t="n">
        <v>1.07015</v>
      </c>
      <c r="K52" s="11" t="n">
        <v>1.06985</v>
      </c>
      <c r="L52" s="11" t="n">
        <v>1.06617</v>
      </c>
      <c r="M52" s="11" t="n">
        <v>1.06497</v>
      </c>
      <c r="N52" s="11" t="n">
        <v>1.07534</v>
      </c>
      <c r="O52" s="11" t="n">
        <v>1.08196</v>
      </c>
      <c r="P52" s="11" t="n">
        <v>1.0809</v>
      </c>
      <c r="Q52" s="11" t="n">
        <v>1.07769</v>
      </c>
      <c r="R52" s="11" t="n">
        <v>1.06856</v>
      </c>
      <c r="S52" s="11" t="n">
        <v>1.0606</v>
      </c>
      <c r="T52" s="11" t="n">
        <v>1.04051</v>
      </c>
      <c r="U52" s="11" t="n">
        <v>1.01989</v>
      </c>
      <c r="V52" s="11" t="n">
        <v>1.0454</v>
      </c>
      <c r="W52" s="11" t="n">
        <v>1.02575</v>
      </c>
      <c r="X52" s="11" t="n">
        <v>1.01499</v>
      </c>
      <c r="Y52" s="11" t="n">
        <v>0.993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928</v>
      </c>
      <c r="C53" s="11" t="n">
        <v>0.93887</v>
      </c>
      <c r="D53" s="11" t="n">
        <v>0.88234</v>
      </c>
      <c r="E53" s="11" t="n">
        <v>0.88946</v>
      </c>
      <c r="F53" s="11" t="n">
        <v>0.98794</v>
      </c>
      <c r="G53" s="11" t="n">
        <v>1.00706</v>
      </c>
      <c r="H53" s="11" t="n">
        <v>1.02602</v>
      </c>
      <c r="I53" s="11" t="n">
        <v>1.03145</v>
      </c>
      <c r="J53" s="11" t="n">
        <v>1.02559</v>
      </c>
      <c r="K53" s="11" t="n">
        <v>1.02461</v>
      </c>
      <c r="L53" s="11" t="n">
        <v>1.02135</v>
      </c>
      <c r="M53" s="11" t="n">
        <v>1.02195</v>
      </c>
      <c r="N53" s="11" t="n">
        <v>1.02865</v>
      </c>
      <c r="O53" s="11" t="n">
        <v>1.04175</v>
      </c>
      <c r="P53" s="11" t="n">
        <v>1.0457</v>
      </c>
      <c r="Q53" s="11" t="n">
        <v>1.0464</v>
      </c>
      <c r="R53" s="11" t="n">
        <v>1.0389</v>
      </c>
      <c r="S53" s="11" t="n">
        <v>1.03127</v>
      </c>
      <c r="T53" s="11" t="n">
        <v>1.01441</v>
      </c>
      <c r="U53" s="11" t="n">
        <v>0.9965</v>
      </c>
      <c r="V53" s="11" t="n">
        <v>1.01899</v>
      </c>
      <c r="W53" s="11" t="n">
        <v>0.99903</v>
      </c>
      <c r="X53" s="11" t="n">
        <v>0.98559</v>
      </c>
      <c r="Y53" s="11" t="n">
        <v>0.9818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018</v>
      </c>
      <c r="C54" s="11" t="n">
        <v>0.91514</v>
      </c>
      <c r="D54" s="11" t="n">
        <v>0.84466</v>
      </c>
      <c r="E54" s="11" t="n">
        <v>0.91861</v>
      </c>
      <c r="F54" s="11" t="n">
        <v>0.99192</v>
      </c>
      <c r="G54" s="11" t="n">
        <v>1.00852</v>
      </c>
      <c r="H54" s="11" t="n">
        <v>1.03386</v>
      </c>
      <c r="I54" s="11" t="n">
        <v>1.04363</v>
      </c>
      <c r="J54" s="11" t="n">
        <v>1.0457</v>
      </c>
      <c r="K54" s="11" t="n">
        <v>1.04455</v>
      </c>
      <c r="L54" s="11" t="n">
        <v>1.04139</v>
      </c>
      <c r="M54" s="11" t="n">
        <v>1.04081</v>
      </c>
      <c r="N54" s="11" t="n">
        <v>1.05065</v>
      </c>
      <c r="O54" s="11" t="n">
        <v>1.061</v>
      </c>
      <c r="P54" s="11" t="n">
        <v>1.06133</v>
      </c>
      <c r="Q54" s="11" t="n">
        <v>1.0601</v>
      </c>
      <c r="R54" s="11" t="n">
        <v>1.05288</v>
      </c>
      <c r="S54" s="11" t="n">
        <v>1.0509</v>
      </c>
      <c r="T54" s="11" t="n">
        <v>1.0358</v>
      </c>
      <c r="U54" s="11" t="n">
        <v>1.03354</v>
      </c>
      <c r="V54" s="11" t="n">
        <v>1.04346</v>
      </c>
      <c r="W54" s="11" t="n">
        <v>1.02759</v>
      </c>
      <c r="X54" s="11" t="n">
        <v>1.00484</v>
      </c>
      <c r="Y54" s="11" t="n">
        <v>0.991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0165</v>
      </c>
      <c r="C55" s="11" t="n">
        <v>0.99765</v>
      </c>
      <c r="D55" s="11" t="n">
        <v>1.00007</v>
      </c>
      <c r="E55" s="11" t="n">
        <v>1.01052</v>
      </c>
      <c r="F55" s="11" t="n">
        <v>1.01607</v>
      </c>
      <c r="G55" s="11" t="n">
        <v>1.01427</v>
      </c>
      <c r="H55" s="11" t="n">
        <v>1.03903</v>
      </c>
      <c r="I55" s="11" t="n">
        <v>1.04887</v>
      </c>
      <c r="J55" s="11" t="n">
        <v>1.05479</v>
      </c>
      <c r="K55" s="11" t="n">
        <v>1.05715</v>
      </c>
      <c r="L55" s="11" t="n">
        <v>1.06108</v>
      </c>
      <c r="M55" s="11" t="n">
        <v>1.05782</v>
      </c>
      <c r="N55" s="11" t="n">
        <v>1.0604</v>
      </c>
      <c r="O55" s="11" t="n">
        <v>1.06997</v>
      </c>
      <c r="P55" s="11" t="n">
        <v>1.08362</v>
      </c>
      <c r="Q55" s="11" t="n">
        <v>1.07624</v>
      </c>
      <c r="R55" s="11" t="n">
        <v>1.07792</v>
      </c>
      <c r="S55" s="11" t="n">
        <v>1.09879</v>
      </c>
      <c r="T55" s="11" t="n">
        <v>1.07443</v>
      </c>
      <c r="U55" s="11" t="n">
        <v>1.05107</v>
      </c>
      <c r="V55" s="11" t="n">
        <v>1.05252</v>
      </c>
      <c r="W55" s="11" t="n">
        <v>1.03786</v>
      </c>
      <c r="X55" s="11" t="n">
        <v>1.01262</v>
      </c>
      <c r="Y55" s="11" t="n">
        <v>0.999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9164</v>
      </c>
      <c r="C56" s="11" t="n">
        <v>0.99218</v>
      </c>
      <c r="D56" s="11" t="n">
        <v>0.99284</v>
      </c>
      <c r="E56" s="11" t="n">
        <v>0.9962</v>
      </c>
      <c r="F56" s="11" t="n">
        <v>0.99536</v>
      </c>
      <c r="G56" s="11" t="n">
        <v>0.99333</v>
      </c>
      <c r="H56" s="11" t="n">
        <v>1.01009</v>
      </c>
      <c r="I56" s="11" t="n">
        <v>1.01943</v>
      </c>
      <c r="J56" s="11" t="n">
        <v>1.01583</v>
      </c>
      <c r="K56" s="11" t="n">
        <v>1.01534</v>
      </c>
      <c r="L56" s="11" t="n">
        <v>1.02919</v>
      </c>
      <c r="M56" s="11" t="n">
        <v>1.02782</v>
      </c>
      <c r="N56" s="11" t="n">
        <v>1.03794</v>
      </c>
      <c r="O56" s="11" t="n">
        <v>1.05371</v>
      </c>
      <c r="P56" s="11" t="n">
        <v>1.06675</v>
      </c>
      <c r="Q56" s="11" t="n">
        <v>1.06625</v>
      </c>
      <c r="R56" s="11" t="n">
        <v>1.06942</v>
      </c>
      <c r="S56" s="11" t="n">
        <v>1.08589</v>
      </c>
      <c r="T56" s="11" t="n">
        <v>1.06715</v>
      </c>
      <c r="U56" s="11" t="n">
        <v>1.03659</v>
      </c>
      <c r="V56" s="11" t="n">
        <v>1.03444</v>
      </c>
      <c r="W56" s="11" t="n">
        <v>1.02473</v>
      </c>
      <c r="X56" s="11" t="n">
        <v>0.99885</v>
      </c>
      <c r="Y56" s="11" t="n">
        <v>0.993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478</v>
      </c>
      <c r="C57" s="11" t="n">
        <v>0.96609</v>
      </c>
      <c r="D57" s="11" t="n">
        <v>0.97805</v>
      </c>
      <c r="E57" s="11" t="n">
        <v>0.9671</v>
      </c>
      <c r="F57" s="11" t="n">
        <v>0.99042</v>
      </c>
      <c r="G57" s="11" t="n">
        <v>0.99752</v>
      </c>
      <c r="H57" s="11" t="n">
        <v>1.01368</v>
      </c>
      <c r="I57" s="11" t="n">
        <v>1.01965</v>
      </c>
      <c r="J57" s="11" t="n">
        <v>1.0137</v>
      </c>
      <c r="K57" s="11" t="n">
        <v>1.01768</v>
      </c>
      <c r="L57" s="11" t="n">
        <v>1.01402</v>
      </c>
      <c r="M57" s="11" t="n">
        <v>1.01172</v>
      </c>
      <c r="N57" s="11" t="n">
        <v>1.01231</v>
      </c>
      <c r="O57" s="11" t="n">
        <v>1.0275</v>
      </c>
      <c r="P57" s="11" t="n">
        <v>1.04463</v>
      </c>
      <c r="Q57" s="11" t="n">
        <v>1.03834</v>
      </c>
      <c r="R57" s="11" t="n">
        <v>1.02944</v>
      </c>
      <c r="S57" s="11" t="n">
        <v>1.01951</v>
      </c>
      <c r="T57" s="11" t="n">
        <v>1.00317</v>
      </c>
      <c r="U57" s="11" t="n">
        <v>0.98527</v>
      </c>
      <c r="V57" s="11" t="n">
        <v>0.98187</v>
      </c>
      <c r="W57" s="11" t="n">
        <v>0.98551</v>
      </c>
      <c r="X57" s="11" t="n">
        <v>0.97661</v>
      </c>
      <c r="Y57" s="11" t="n">
        <v>0.964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1698</v>
      </c>
      <c r="C58" s="11" t="n">
        <v>1.01626</v>
      </c>
      <c r="D58" s="11" t="n">
        <v>1.02816</v>
      </c>
      <c r="E58" s="11" t="n">
        <v>1.01761</v>
      </c>
      <c r="F58" s="11" t="n">
        <v>1.04145</v>
      </c>
      <c r="G58" s="11" t="n">
        <v>1.06878</v>
      </c>
      <c r="H58" s="11" t="n">
        <v>1.09123</v>
      </c>
      <c r="I58" s="11" t="n">
        <v>1.10576</v>
      </c>
      <c r="J58" s="11" t="n">
        <v>1.09863</v>
      </c>
      <c r="K58" s="11" t="n">
        <v>1.09624</v>
      </c>
      <c r="L58" s="11" t="n">
        <v>1.08811</v>
      </c>
      <c r="M58" s="11" t="n">
        <v>1.08882</v>
      </c>
      <c r="N58" s="11" t="n">
        <v>1.08725</v>
      </c>
      <c r="O58" s="11" t="n">
        <v>1.10063</v>
      </c>
      <c r="P58" s="11" t="n">
        <v>1.11091</v>
      </c>
      <c r="Q58" s="11" t="n">
        <v>1.10426</v>
      </c>
      <c r="R58" s="11" t="n">
        <v>1.09873</v>
      </c>
      <c r="S58" s="11" t="n">
        <v>1.0905</v>
      </c>
      <c r="T58" s="11" t="n">
        <v>1.06653</v>
      </c>
      <c r="U58" s="11" t="n">
        <v>1.04835</v>
      </c>
      <c r="V58" s="11" t="n">
        <v>1.06417</v>
      </c>
      <c r="W58" s="11" t="n">
        <v>1.04803</v>
      </c>
      <c r="X58" s="11" t="n">
        <v>1.02681</v>
      </c>
      <c r="Y58" s="11" t="n">
        <v>1.013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894</v>
      </c>
      <c r="C59" s="11" t="n">
        <v>1.04313</v>
      </c>
      <c r="D59" s="11" t="n">
        <v>1.06732</v>
      </c>
      <c r="E59" s="11" t="n">
        <v>1.05272</v>
      </c>
      <c r="F59" s="11" t="n">
        <v>1.07146</v>
      </c>
      <c r="G59" s="11" t="n">
        <v>1.09702</v>
      </c>
      <c r="H59" s="11" t="n">
        <v>1.10985</v>
      </c>
      <c r="I59" s="11" t="n">
        <v>1.11054</v>
      </c>
      <c r="J59" s="11" t="n">
        <v>1.10527</v>
      </c>
      <c r="K59" s="11" t="n">
        <v>1.10406</v>
      </c>
      <c r="L59" s="11" t="n">
        <v>1.10394</v>
      </c>
      <c r="M59" s="11" t="n">
        <v>1.10406</v>
      </c>
      <c r="N59" s="11" t="n">
        <v>1.1054</v>
      </c>
      <c r="O59" s="11" t="n">
        <v>1.11732</v>
      </c>
      <c r="P59" s="11" t="n">
        <v>1.11974</v>
      </c>
      <c r="Q59" s="11" t="n">
        <v>1.12095</v>
      </c>
      <c r="R59" s="11" t="n">
        <v>1.11366</v>
      </c>
      <c r="S59" s="11" t="n">
        <v>1.10101</v>
      </c>
      <c r="T59" s="11" t="n">
        <v>1.08375</v>
      </c>
      <c r="U59" s="11" t="n">
        <v>1.06426</v>
      </c>
      <c r="V59" s="11" t="n">
        <v>1.08052</v>
      </c>
      <c r="W59" s="11" t="n">
        <v>1.06173</v>
      </c>
      <c r="X59" s="11" t="n">
        <v>1.05054</v>
      </c>
      <c r="Y59" s="11" t="n">
        <v>1.030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406</v>
      </c>
      <c r="C60" s="11" t="n">
        <v>0.97479</v>
      </c>
      <c r="D60" s="11" t="n">
        <v>0.99547</v>
      </c>
      <c r="E60" s="11" t="n">
        <v>0.97721</v>
      </c>
      <c r="F60" s="11" t="n">
        <v>1.00604</v>
      </c>
      <c r="G60" s="11" t="n">
        <v>1.01939</v>
      </c>
      <c r="H60" s="11" t="n">
        <v>1.03388</v>
      </c>
      <c r="I60" s="11" t="n">
        <v>1.02078</v>
      </c>
      <c r="J60" s="11" t="n">
        <v>1.01025</v>
      </c>
      <c r="K60" s="11" t="n">
        <v>1.00531</v>
      </c>
      <c r="L60" s="11" t="n">
        <v>1.00231</v>
      </c>
      <c r="M60" s="11" t="n">
        <v>1.00922</v>
      </c>
      <c r="N60" s="11" t="n">
        <v>1.01352</v>
      </c>
      <c r="O60" s="11" t="n">
        <v>1.02209</v>
      </c>
      <c r="P60" s="11" t="n">
        <v>1.02921</v>
      </c>
      <c r="Q60" s="11" t="n">
        <v>1.02475</v>
      </c>
      <c r="R60" s="11" t="n">
        <v>1.01946</v>
      </c>
      <c r="S60" s="11" t="n">
        <v>1.02197</v>
      </c>
      <c r="T60" s="11" t="n">
        <v>1.00728</v>
      </c>
      <c r="U60" s="11" t="n">
        <v>1.00984</v>
      </c>
      <c r="V60" s="11" t="n">
        <v>0.99953</v>
      </c>
      <c r="W60" s="11" t="n">
        <v>0.97091</v>
      </c>
      <c r="X60" s="11" t="n">
        <v>0.97296</v>
      </c>
      <c r="Y60" s="11" t="n">
        <v>0.947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7447</v>
      </c>
      <c r="C61" s="11" t="n">
        <v>0.97533</v>
      </c>
      <c r="D61" s="11" t="n">
        <v>0.99395</v>
      </c>
      <c r="E61" s="11" t="n">
        <v>0.97702</v>
      </c>
      <c r="F61" s="11" t="n">
        <v>1.00855</v>
      </c>
      <c r="G61" s="11" t="n">
        <v>1.02278</v>
      </c>
      <c r="H61" s="11" t="n">
        <v>1.03029</v>
      </c>
      <c r="I61" s="11" t="n">
        <v>1.01939</v>
      </c>
      <c r="J61" s="11" t="n">
        <v>1.01524</v>
      </c>
      <c r="K61" s="11" t="n">
        <v>1.01472</v>
      </c>
      <c r="L61" s="11" t="n">
        <v>1.01476</v>
      </c>
      <c r="M61" s="11" t="n">
        <v>1.01706</v>
      </c>
      <c r="N61" s="11" t="n">
        <v>1.02198</v>
      </c>
      <c r="O61" s="11" t="n">
        <v>1.03438</v>
      </c>
      <c r="P61" s="11" t="n">
        <v>1.03402</v>
      </c>
      <c r="Q61" s="11" t="n">
        <v>1.03509</v>
      </c>
      <c r="R61" s="11" t="n">
        <v>1.02348</v>
      </c>
      <c r="S61" s="11" t="n">
        <v>1.02147</v>
      </c>
      <c r="T61" s="11" t="n">
        <v>1.01287</v>
      </c>
      <c r="U61" s="11" t="n">
        <v>1.01765</v>
      </c>
      <c r="V61" s="11" t="n">
        <v>1.00809</v>
      </c>
      <c r="W61" s="11" t="n">
        <v>0.9979</v>
      </c>
      <c r="X61" s="11" t="n">
        <v>0.99181</v>
      </c>
      <c r="Y61" s="11" t="n">
        <v>0.982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565</v>
      </c>
      <c r="C62" s="11" t="n">
        <v>0.99594</v>
      </c>
      <c r="D62" s="11" t="n">
        <v>0.99774</v>
      </c>
      <c r="E62" s="11" t="n">
        <v>0.98742</v>
      </c>
      <c r="F62" s="11" t="n">
        <v>0.99719</v>
      </c>
      <c r="G62" s="11" t="n">
        <v>1.02643</v>
      </c>
      <c r="H62" s="11" t="n">
        <v>1.04108</v>
      </c>
      <c r="I62" s="11" t="n">
        <v>1.0448</v>
      </c>
      <c r="J62" s="11" t="n">
        <v>1.05722</v>
      </c>
      <c r="K62" s="11" t="n">
        <v>1.0513</v>
      </c>
      <c r="L62" s="11" t="n">
        <v>1.05005</v>
      </c>
      <c r="M62" s="11" t="n">
        <v>1.05095</v>
      </c>
      <c r="N62" s="11" t="n">
        <v>1.05408</v>
      </c>
      <c r="O62" s="11" t="n">
        <v>1.06244</v>
      </c>
      <c r="P62" s="11" t="n">
        <v>1.06876</v>
      </c>
      <c r="Q62" s="11" t="n">
        <v>1.05975</v>
      </c>
      <c r="R62" s="11" t="n">
        <v>1.05372</v>
      </c>
      <c r="S62" s="11" t="n">
        <v>1.04729</v>
      </c>
      <c r="T62" s="11" t="n">
        <v>1.03881</v>
      </c>
      <c r="U62" s="11" t="n">
        <v>1.0357</v>
      </c>
      <c r="V62" s="11" t="n">
        <v>1.02257</v>
      </c>
      <c r="W62" s="11" t="n">
        <v>0.996</v>
      </c>
      <c r="X62" s="11" t="n">
        <v>1.01505</v>
      </c>
      <c r="Y62" s="11" t="n">
        <v>0.996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294</v>
      </c>
      <c r="C63" s="11" t="n">
        <v>0.98193</v>
      </c>
      <c r="D63" s="11" t="n">
        <v>0.98492</v>
      </c>
      <c r="E63" s="11" t="n">
        <v>0.96555</v>
      </c>
      <c r="F63" s="11" t="n">
        <v>0.97142</v>
      </c>
      <c r="G63" s="11" t="n">
        <v>0.99967</v>
      </c>
      <c r="H63" s="11" t="n">
        <v>1.01883</v>
      </c>
      <c r="I63" s="11" t="n">
        <v>1.01918</v>
      </c>
      <c r="J63" s="11" t="n">
        <v>1.02453</v>
      </c>
      <c r="K63" s="11" t="n">
        <v>1.02689</v>
      </c>
      <c r="L63" s="11" t="n">
        <v>1.03122</v>
      </c>
      <c r="M63" s="11" t="n">
        <v>1.02972</v>
      </c>
      <c r="N63" s="11" t="n">
        <v>1.04163</v>
      </c>
      <c r="O63" s="11" t="n">
        <v>1.05491</v>
      </c>
      <c r="P63" s="11" t="n">
        <v>1.05348</v>
      </c>
      <c r="Q63" s="11" t="n">
        <v>1.0463</v>
      </c>
      <c r="R63" s="11" t="n">
        <v>1.04056</v>
      </c>
      <c r="S63" s="11" t="n">
        <v>1.03621</v>
      </c>
      <c r="T63" s="11" t="n">
        <v>1.0254</v>
      </c>
      <c r="U63" s="11" t="n">
        <v>1.02532</v>
      </c>
      <c r="V63" s="11" t="n">
        <v>0.99669</v>
      </c>
      <c r="W63" s="11" t="n">
        <v>0.99016</v>
      </c>
      <c r="X63" s="11" t="n">
        <v>1.00507</v>
      </c>
      <c r="Y63" s="11" t="n">
        <v>0.9900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071</v>
      </c>
      <c r="C64" s="11" t="n">
        <v>1.01661</v>
      </c>
      <c r="D64" s="11" t="n">
        <v>1.02519</v>
      </c>
      <c r="E64" s="11" t="n">
        <v>1.05318</v>
      </c>
      <c r="F64" s="11" t="n">
        <v>1.06348</v>
      </c>
      <c r="G64" s="11" t="n">
        <v>1.08969</v>
      </c>
      <c r="H64" s="11" t="n">
        <v>1.09908</v>
      </c>
      <c r="I64" s="11" t="n">
        <v>1.10862</v>
      </c>
      <c r="J64" s="11" t="n">
        <v>1.10667</v>
      </c>
      <c r="K64" s="11" t="n">
        <v>1.0585</v>
      </c>
      <c r="L64" s="11" t="n">
        <v>1.06215</v>
      </c>
      <c r="M64" s="11" t="n">
        <v>1.06278</v>
      </c>
      <c r="N64" s="11" t="n">
        <v>1.06856</v>
      </c>
      <c r="O64" s="11" t="n">
        <v>1.07876</v>
      </c>
      <c r="P64" s="11" t="n">
        <v>1.07907</v>
      </c>
      <c r="Q64" s="11" t="n">
        <v>1.08175</v>
      </c>
      <c r="R64" s="11" t="n">
        <v>1.07067</v>
      </c>
      <c r="S64" s="11" t="n">
        <v>1.06315</v>
      </c>
      <c r="T64" s="11" t="n">
        <v>1.04788</v>
      </c>
      <c r="U64" s="11" t="n">
        <v>1.04726</v>
      </c>
      <c r="V64" s="11" t="n">
        <v>1.02818</v>
      </c>
      <c r="W64" s="11" t="n">
        <v>1.03751</v>
      </c>
      <c r="X64" s="11" t="n">
        <v>1.02519</v>
      </c>
      <c r="Y64" s="11" t="n">
        <v>1.009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3242</v>
      </c>
      <c r="C65" s="11" t="n">
        <v>1.03161</v>
      </c>
      <c r="D65" s="11" t="n">
        <v>1.05571</v>
      </c>
      <c r="E65" s="11" t="n">
        <v>1.08045</v>
      </c>
      <c r="F65" s="11" t="n">
        <v>1.07162</v>
      </c>
      <c r="G65" s="11" t="n">
        <v>1.10633</v>
      </c>
      <c r="H65" s="11" t="n">
        <v>1.12073</v>
      </c>
      <c r="I65" s="11" t="n">
        <v>1.12164</v>
      </c>
      <c r="J65" s="11" t="n">
        <v>1.11796</v>
      </c>
      <c r="K65" s="11" t="n">
        <v>1.11723</v>
      </c>
      <c r="L65" s="11" t="n">
        <v>1.11402</v>
      </c>
      <c r="M65" s="11" t="n">
        <v>1.11719</v>
      </c>
      <c r="N65" s="11" t="n">
        <v>1.11898</v>
      </c>
      <c r="O65" s="11" t="n">
        <v>1.12724</v>
      </c>
      <c r="P65" s="11" t="n">
        <v>1.13195</v>
      </c>
      <c r="Q65" s="11" t="n">
        <v>1.12745</v>
      </c>
      <c r="R65" s="11" t="n">
        <v>1.12429</v>
      </c>
      <c r="S65" s="11" t="n">
        <v>1.12611</v>
      </c>
      <c r="T65" s="11" t="n">
        <v>1.10191</v>
      </c>
      <c r="U65" s="11" t="n">
        <v>1.12534</v>
      </c>
      <c r="V65" s="11" t="n">
        <v>1.08755</v>
      </c>
      <c r="W65" s="11" t="n">
        <v>1.06449</v>
      </c>
      <c r="X65" s="11" t="n">
        <v>1.05174</v>
      </c>
      <c r="Y65" s="11" t="n">
        <v>1.035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13</v>
      </c>
      <c r="C66" s="11" t="n">
        <v>1.05784</v>
      </c>
      <c r="D66" s="11" t="n">
        <v>1.08466</v>
      </c>
      <c r="E66" s="11" t="n">
        <v>1.11124</v>
      </c>
      <c r="F66" s="11" t="n">
        <v>1.09989</v>
      </c>
      <c r="G66" s="11" t="n">
        <v>1.13254</v>
      </c>
      <c r="H66" s="11" t="n">
        <v>1.14467</v>
      </c>
      <c r="I66" s="11" t="n">
        <v>1.14387</v>
      </c>
      <c r="J66" s="11" t="n">
        <v>1.14021</v>
      </c>
      <c r="K66" s="11" t="n">
        <v>1.1413</v>
      </c>
      <c r="L66" s="11" t="n">
        <v>1.13966</v>
      </c>
      <c r="M66" s="11" t="n">
        <v>1.13931</v>
      </c>
      <c r="N66" s="11" t="n">
        <v>1.14188</v>
      </c>
      <c r="O66" s="11" t="n">
        <v>1.1468</v>
      </c>
      <c r="P66" s="11" t="n">
        <v>1.15781</v>
      </c>
      <c r="Q66" s="11" t="n">
        <v>1.151</v>
      </c>
      <c r="R66" s="11" t="n">
        <v>1.14338</v>
      </c>
      <c r="S66" s="11" t="n">
        <v>1.14055</v>
      </c>
      <c r="T66" s="11" t="n">
        <v>1.13151</v>
      </c>
      <c r="U66" s="11" t="n">
        <v>1.15184</v>
      </c>
      <c r="V66" s="11" t="n">
        <v>1.12518</v>
      </c>
      <c r="W66" s="11" t="n">
        <v>1.09857</v>
      </c>
      <c r="X66" s="11" t="n">
        <v>1.08109</v>
      </c>
      <c r="Y66" s="11" t="n">
        <v>1.061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936</v>
      </c>
      <c r="C67" s="11" t="n">
        <v>1.05163</v>
      </c>
      <c r="D67" s="11" t="n">
        <v>1.07451</v>
      </c>
      <c r="E67" s="11" t="n">
        <v>1.09701</v>
      </c>
      <c r="F67" s="11" t="n">
        <v>1.08654</v>
      </c>
      <c r="G67" s="11" t="n">
        <v>1.13924</v>
      </c>
      <c r="H67" s="11" t="n">
        <v>1.15439</v>
      </c>
      <c r="I67" s="11" t="n">
        <v>1.16356</v>
      </c>
      <c r="J67" s="11" t="n">
        <v>1.1579</v>
      </c>
      <c r="K67" s="11" t="n">
        <v>1.15544</v>
      </c>
      <c r="L67" s="11" t="n">
        <v>1.15346</v>
      </c>
      <c r="M67" s="11" t="n">
        <v>1.15069</v>
      </c>
      <c r="N67" s="11" t="n">
        <v>1.15281</v>
      </c>
      <c r="O67" s="11" t="n">
        <v>1.16114</v>
      </c>
      <c r="P67" s="11" t="n">
        <v>1.17324</v>
      </c>
      <c r="Q67" s="11" t="n">
        <v>1.16667</v>
      </c>
      <c r="R67" s="11" t="n">
        <v>1.15797</v>
      </c>
      <c r="S67" s="11" t="n">
        <v>1.15606</v>
      </c>
      <c r="T67" s="11" t="n">
        <v>1.1592</v>
      </c>
      <c r="U67" s="11" t="n">
        <v>1.15533</v>
      </c>
      <c r="V67" s="11" t="n">
        <v>1.12982</v>
      </c>
      <c r="W67" s="11" t="n">
        <v>1.10871</v>
      </c>
      <c r="X67" s="11" t="n">
        <v>1.08552</v>
      </c>
      <c r="Y67" s="11" t="n">
        <v>1.058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876</v>
      </c>
      <c r="C68" s="11" t="n">
        <v>1.11543</v>
      </c>
      <c r="D68" s="11" t="n">
        <v>1.13167</v>
      </c>
      <c r="E68" s="11" t="n">
        <v>1.15628</v>
      </c>
      <c r="F68" s="11" t="n">
        <v>1.15664</v>
      </c>
      <c r="G68" s="11" t="n">
        <v>1.19598</v>
      </c>
      <c r="H68" s="11" t="n">
        <v>1.21922</v>
      </c>
      <c r="I68" s="11" t="n">
        <v>1.24371</v>
      </c>
      <c r="J68" s="11" t="n">
        <v>1.24005</v>
      </c>
      <c r="K68" s="11" t="n">
        <v>1.23606</v>
      </c>
      <c r="L68" s="11" t="n">
        <v>1.2314</v>
      </c>
      <c r="M68" s="11" t="n">
        <v>1.23075</v>
      </c>
      <c r="N68" s="11" t="n">
        <v>1.22615</v>
      </c>
      <c r="O68" s="11" t="n">
        <v>1.2341</v>
      </c>
      <c r="P68" s="11" t="n">
        <v>1.24584</v>
      </c>
      <c r="Q68" s="11" t="n">
        <v>1.24713</v>
      </c>
      <c r="R68" s="11" t="n">
        <v>1.23775</v>
      </c>
      <c r="S68" s="11" t="n">
        <v>1.23505</v>
      </c>
      <c r="T68" s="11" t="n">
        <v>1.23102</v>
      </c>
      <c r="U68" s="11" t="n">
        <v>1.22257</v>
      </c>
      <c r="V68" s="11" t="n">
        <v>1.19824</v>
      </c>
      <c r="W68" s="11" t="n">
        <v>1.1899</v>
      </c>
      <c r="X68" s="11" t="n">
        <v>1.16302</v>
      </c>
      <c r="Y68" s="11" t="n">
        <v>1.107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4953</v>
      </c>
      <c r="C69" s="11" t="n">
        <v>1.13217</v>
      </c>
      <c r="D69" s="11" t="n">
        <v>1.14585</v>
      </c>
      <c r="E69" s="11" t="n">
        <v>1.16117</v>
      </c>
      <c r="F69" s="11" t="n">
        <v>1.15089</v>
      </c>
      <c r="G69" s="11" t="n">
        <v>1.18167</v>
      </c>
      <c r="H69" s="11" t="n">
        <v>1.19453</v>
      </c>
      <c r="I69" s="11" t="n">
        <v>1.20138</v>
      </c>
      <c r="J69" s="11" t="n">
        <v>1.21142</v>
      </c>
      <c r="K69" s="11" t="n">
        <v>1.21827</v>
      </c>
      <c r="L69" s="11" t="n">
        <v>1.22384</v>
      </c>
      <c r="M69" s="11" t="n">
        <v>1.22333</v>
      </c>
      <c r="N69" s="11" t="n">
        <v>1.21842</v>
      </c>
      <c r="O69" s="11" t="n">
        <v>1.23378</v>
      </c>
      <c r="P69" s="11" t="n">
        <v>1.24843</v>
      </c>
      <c r="Q69" s="11" t="n">
        <v>1.24362</v>
      </c>
      <c r="R69" s="11" t="n">
        <v>1.24352</v>
      </c>
      <c r="S69" s="11" t="n">
        <v>1.2391</v>
      </c>
      <c r="T69" s="11" t="n">
        <v>1.24716</v>
      </c>
      <c r="U69" s="11" t="n">
        <v>1.23883</v>
      </c>
      <c r="V69" s="11" t="n">
        <v>1.20565</v>
      </c>
      <c r="W69" s="11" t="n">
        <v>1.18141</v>
      </c>
      <c r="X69" s="11" t="n">
        <v>1.11232</v>
      </c>
      <c r="Y69" s="11" t="n">
        <v>1.119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3407</v>
      </c>
      <c r="C70" s="11" t="n">
        <v>1.02464</v>
      </c>
      <c r="D70" s="11" t="n">
        <v>1.02915</v>
      </c>
      <c r="E70" s="11" t="n">
        <v>1.04193</v>
      </c>
      <c r="F70" s="11" t="n">
        <v>1.02805</v>
      </c>
      <c r="G70" s="11" t="n">
        <v>1.05203</v>
      </c>
      <c r="H70" s="11" t="n">
        <v>1.05496</v>
      </c>
      <c r="I70" s="11" t="n">
        <v>1.07702</v>
      </c>
      <c r="J70" s="11" t="n">
        <v>1.08946</v>
      </c>
      <c r="K70" s="11" t="n">
        <v>1.10281</v>
      </c>
      <c r="L70" s="11" t="n">
        <v>1.10525</v>
      </c>
      <c r="M70" s="11" t="n">
        <v>1.1021</v>
      </c>
      <c r="N70" s="11" t="n">
        <v>1.10323</v>
      </c>
      <c r="O70" s="11" t="n">
        <v>1.11345</v>
      </c>
      <c r="P70" s="11" t="n">
        <v>1.124</v>
      </c>
      <c r="Q70" s="11" t="n">
        <v>1.1243</v>
      </c>
      <c r="R70" s="11" t="n">
        <v>1.12423</v>
      </c>
      <c r="S70" s="11" t="n">
        <v>1.12424</v>
      </c>
      <c r="T70" s="11" t="n">
        <v>1.13192</v>
      </c>
      <c r="U70" s="11" t="n">
        <v>1.1244</v>
      </c>
      <c r="V70" s="11" t="n">
        <v>1.09852</v>
      </c>
      <c r="W70" s="11" t="n">
        <v>1.07122</v>
      </c>
      <c r="X70" s="11" t="n">
        <v>1.04416</v>
      </c>
      <c r="Y70" s="11" t="n">
        <v>1.02995</v>
      </c>
    </row>
    <row r="71" customFormat="false" ht="12.75" hidden="false" customHeight="false" outlineLevel="0" collapsed="false">
      <c r="A71" s="10" t="n">
        <v>29</v>
      </c>
      <c r="B71" s="11" t="n">
        <v>0.96251</v>
      </c>
      <c r="C71" s="11" t="n">
        <v>0.94169</v>
      </c>
      <c r="D71" s="11" t="n">
        <v>0.96125</v>
      </c>
      <c r="E71" s="11" t="n">
        <v>0.98625</v>
      </c>
      <c r="F71" s="11" t="n">
        <v>1.00167</v>
      </c>
      <c r="G71" s="11" t="n">
        <v>1.03094</v>
      </c>
      <c r="H71" s="11" t="n">
        <v>1.03461</v>
      </c>
      <c r="I71" s="11" t="n">
        <v>1.03211</v>
      </c>
      <c r="J71" s="11" t="n">
        <v>1.02463</v>
      </c>
      <c r="K71" s="11" t="n">
        <v>1.02189</v>
      </c>
      <c r="L71" s="11" t="n">
        <v>1.0193</v>
      </c>
      <c r="M71" s="11" t="n">
        <v>1.01506</v>
      </c>
      <c r="N71" s="11" t="n">
        <v>1.01402</v>
      </c>
      <c r="O71" s="11" t="n">
        <v>1.02216</v>
      </c>
      <c r="P71" s="11" t="n">
        <v>1.0295</v>
      </c>
      <c r="Q71" s="11" t="n">
        <v>1.02437</v>
      </c>
      <c r="R71" s="11" t="n">
        <v>1.01545</v>
      </c>
      <c r="S71" s="11" t="n">
        <v>1.01351</v>
      </c>
      <c r="T71" s="11" t="n">
        <v>1.0237</v>
      </c>
      <c r="U71" s="11" t="n">
        <v>1.02764</v>
      </c>
      <c r="V71" s="11" t="n">
        <v>1.00392</v>
      </c>
      <c r="W71" s="11" t="n">
        <v>0.98869</v>
      </c>
      <c r="X71" s="11" t="n">
        <v>0.98501</v>
      </c>
      <c r="Y71" s="11" t="n">
        <v>0.96056</v>
      </c>
    </row>
    <row r="72" customFormat="false" ht="12.75" hidden="false" customHeight="false" outlineLevel="0" collapsed="false">
      <c r="A72" s="10" t="n">
        <v>30</v>
      </c>
      <c r="B72" s="11" t="n">
        <v>0.94599</v>
      </c>
      <c r="C72" s="11" t="n">
        <v>0.93419</v>
      </c>
      <c r="D72" s="11" t="n">
        <v>0.95827</v>
      </c>
      <c r="E72" s="11" t="n">
        <v>0.98462</v>
      </c>
      <c r="F72" s="11" t="n">
        <v>0.97726</v>
      </c>
      <c r="G72" s="11" t="n">
        <v>1.00927</v>
      </c>
      <c r="H72" s="11" t="n">
        <v>1.00887</v>
      </c>
      <c r="I72" s="11" t="n">
        <v>0.99843</v>
      </c>
      <c r="J72" s="11" t="n">
        <v>0.99263</v>
      </c>
      <c r="K72" s="11" t="n">
        <v>0.99164</v>
      </c>
      <c r="L72" s="11" t="n">
        <v>0.99078</v>
      </c>
      <c r="M72" s="11" t="n">
        <v>0.99493</v>
      </c>
      <c r="N72" s="11" t="n">
        <v>0.99863</v>
      </c>
      <c r="O72" s="11" t="n">
        <v>1.00515</v>
      </c>
      <c r="P72" s="11" t="n">
        <v>1.00626</v>
      </c>
      <c r="Q72" s="11" t="n">
        <v>1.01284</v>
      </c>
      <c r="R72" s="11" t="n">
        <v>1.0088</v>
      </c>
      <c r="S72" s="11" t="n">
        <v>1.00655</v>
      </c>
      <c r="T72" s="11" t="n">
        <v>1.01642</v>
      </c>
      <c r="U72" s="11" t="n">
        <v>1.0161</v>
      </c>
      <c r="V72" s="11" t="n">
        <v>0.98707</v>
      </c>
      <c r="W72" s="11" t="n">
        <v>0.97727</v>
      </c>
      <c r="X72" s="11" t="n">
        <v>0.96262</v>
      </c>
      <c r="Y72" s="11" t="n">
        <v>0.95058</v>
      </c>
    </row>
    <row r="73" customFormat="false" ht="12.75" hidden="false" customHeight="false" outlineLevel="0" collapsed="false">
      <c r="A73" s="12" t="n">
        <v>31</v>
      </c>
      <c r="B73" s="13" t="n">
        <v>1.02683</v>
      </c>
      <c r="C73" s="13" t="n">
        <v>1.04785</v>
      </c>
      <c r="D73" s="13" t="n">
        <v>1.06488</v>
      </c>
      <c r="E73" s="13" t="n">
        <v>1.09101</v>
      </c>
      <c r="F73" s="13" t="n">
        <v>1.08471</v>
      </c>
      <c r="G73" s="13" t="n">
        <v>1.10801</v>
      </c>
      <c r="H73" s="13" t="n">
        <v>1.13144</v>
      </c>
      <c r="I73" s="13" t="n">
        <v>1.13983</v>
      </c>
      <c r="J73" s="13" t="n">
        <v>1.14375</v>
      </c>
      <c r="K73" s="13" t="n">
        <v>1.14205</v>
      </c>
      <c r="L73" s="13" t="n">
        <v>1.13893</v>
      </c>
      <c r="M73" s="13" t="n">
        <v>1.13647</v>
      </c>
      <c r="N73" s="13" t="n">
        <v>1.1347</v>
      </c>
      <c r="O73" s="13" t="n">
        <v>1.13672</v>
      </c>
      <c r="P73" s="13" t="n">
        <v>1.13755</v>
      </c>
      <c r="Q73" s="13" t="n">
        <v>1.12748</v>
      </c>
      <c r="R73" s="13" t="n">
        <v>1.11899</v>
      </c>
      <c r="S73" s="13" t="n">
        <v>1.11746</v>
      </c>
      <c r="T73" s="13" t="n">
        <v>1.12309</v>
      </c>
      <c r="U73" s="13" t="n">
        <v>1.12239</v>
      </c>
      <c r="V73" s="13" t="n">
        <v>1.08283</v>
      </c>
      <c r="W73" s="13" t="n">
        <v>1.06049</v>
      </c>
      <c r="X73" s="13" t="n">
        <v>1.02753</v>
      </c>
      <c r="Y73" s="13" t="n">
        <v>1.023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232</v>
      </c>
      <c r="C79" s="11" t="n">
        <v>0.94752</v>
      </c>
      <c r="D79" s="11" t="n">
        <v>0.94272</v>
      </c>
      <c r="E79" s="11" t="n">
        <v>0.93676</v>
      </c>
      <c r="F79" s="11" t="n">
        <v>0.93446</v>
      </c>
      <c r="G79" s="11" t="n">
        <v>0.94653</v>
      </c>
      <c r="H79" s="11" t="n">
        <v>0.95028</v>
      </c>
      <c r="I79" s="11" t="n">
        <v>0.93045</v>
      </c>
      <c r="J79" s="11" t="n">
        <v>0.91164</v>
      </c>
      <c r="K79" s="11" t="n">
        <v>0.92393</v>
      </c>
      <c r="L79" s="11" t="n">
        <v>0.92763</v>
      </c>
      <c r="M79" s="11" t="n">
        <v>0.79965</v>
      </c>
      <c r="N79" s="11" t="n">
        <v>0.93446</v>
      </c>
      <c r="O79" s="11" t="n">
        <v>0.9322</v>
      </c>
      <c r="P79" s="11" t="n">
        <v>0.94399</v>
      </c>
      <c r="Q79" s="11" t="n">
        <v>0.94554</v>
      </c>
      <c r="R79" s="11" t="n">
        <v>0.9448</v>
      </c>
      <c r="S79" s="11" t="n">
        <v>0.94432</v>
      </c>
      <c r="T79" s="11" t="n">
        <v>0.95336</v>
      </c>
      <c r="U79" s="11" t="n">
        <v>0.96576</v>
      </c>
      <c r="V79" s="11" t="n">
        <v>0.96831</v>
      </c>
      <c r="W79" s="11" t="n">
        <v>0.95906</v>
      </c>
      <c r="X79" s="11" t="n">
        <v>0.95144</v>
      </c>
      <c r="Y79" s="11" t="n">
        <v>0.944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443</v>
      </c>
      <c r="C80" s="11" t="n">
        <v>0.9559</v>
      </c>
      <c r="D80" s="11" t="n">
        <v>0.95918</v>
      </c>
      <c r="E80" s="11" t="n">
        <v>0.96173</v>
      </c>
      <c r="F80" s="11" t="n">
        <v>0.9585</v>
      </c>
      <c r="G80" s="11" t="n">
        <v>0.96629</v>
      </c>
      <c r="H80" s="11" t="n">
        <v>0.97636</v>
      </c>
      <c r="I80" s="11" t="n">
        <v>0.94388</v>
      </c>
      <c r="J80" s="11" t="n">
        <v>0.94593</v>
      </c>
      <c r="K80" s="11" t="n">
        <v>0.98396</v>
      </c>
      <c r="L80" s="11" t="n">
        <v>0.98386</v>
      </c>
      <c r="M80" s="11" t="n">
        <v>0.98696</v>
      </c>
      <c r="N80" s="11" t="n">
        <v>0.99336</v>
      </c>
      <c r="O80" s="11" t="n">
        <v>0.98883</v>
      </c>
      <c r="P80" s="11" t="n">
        <v>1.00881</v>
      </c>
      <c r="Q80" s="11" t="n">
        <v>1.01018</v>
      </c>
      <c r="R80" s="11" t="n">
        <v>0.99951</v>
      </c>
      <c r="S80" s="11" t="n">
        <v>1.03117</v>
      </c>
      <c r="T80" s="11" t="n">
        <v>1.03496</v>
      </c>
      <c r="U80" s="11" t="n">
        <v>1.01753</v>
      </c>
      <c r="V80" s="11" t="n">
        <v>1.0069</v>
      </c>
      <c r="W80" s="11" t="n">
        <v>0.99205</v>
      </c>
      <c r="X80" s="11" t="n">
        <v>0.98354</v>
      </c>
      <c r="Y80" s="11" t="n">
        <v>0.973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918</v>
      </c>
      <c r="C81" s="11" t="n">
        <v>0.94424</v>
      </c>
      <c r="D81" s="11" t="n">
        <v>0.93888</v>
      </c>
      <c r="E81" s="11" t="n">
        <v>0.94582</v>
      </c>
      <c r="F81" s="11" t="n">
        <v>0.94586</v>
      </c>
      <c r="G81" s="11" t="n">
        <v>0.95195</v>
      </c>
      <c r="H81" s="11" t="n">
        <v>0.96969</v>
      </c>
      <c r="I81" s="11" t="n">
        <v>0.96393</v>
      </c>
      <c r="J81" s="11" t="n">
        <v>0.97592</v>
      </c>
      <c r="K81" s="11" t="n">
        <v>0.98461</v>
      </c>
      <c r="L81" s="11" t="n">
        <v>0.9795</v>
      </c>
      <c r="M81" s="11" t="n">
        <v>0.97947</v>
      </c>
      <c r="N81" s="11" t="n">
        <v>0.98784</v>
      </c>
      <c r="O81" s="11" t="n">
        <v>0.98402</v>
      </c>
      <c r="P81" s="11" t="n">
        <v>0.99409</v>
      </c>
      <c r="Q81" s="11" t="n">
        <v>0.99165</v>
      </c>
      <c r="R81" s="11" t="n">
        <v>0.99097</v>
      </c>
      <c r="S81" s="11" t="n">
        <v>1.00793</v>
      </c>
      <c r="T81" s="11" t="n">
        <v>1.01081</v>
      </c>
      <c r="U81" s="11" t="n">
        <v>0.99153</v>
      </c>
      <c r="V81" s="11" t="n">
        <v>0.99751</v>
      </c>
      <c r="W81" s="11" t="n">
        <v>0.97618</v>
      </c>
      <c r="X81" s="11" t="n">
        <v>0.96306</v>
      </c>
      <c r="Y81" s="11" t="n">
        <v>0.9585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1661</v>
      </c>
      <c r="C82" s="11" t="n">
        <v>0.99602</v>
      </c>
      <c r="D82" s="11" t="n">
        <v>0.99845</v>
      </c>
      <c r="E82" s="11" t="n">
        <v>0.98483</v>
      </c>
      <c r="F82" s="11" t="n">
        <v>0.9975</v>
      </c>
      <c r="G82" s="11" t="n">
        <v>1.01198</v>
      </c>
      <c r="H82" s="11" t="n">
        <v>1.03653</v>
      </c>
      <c r="I82" s="11" t="n">
        <v>1.03358</v>
      </c>
      <c r="J82" s="11" t="n">
        <v>1.05799</v>
      </c>
      <c r="K82" s="11" t="n">
        <v>1.06451</v>
      </c>
      <c r="L82" s="11" t="n">
        <v>1.06199</v>
      </c>
      <c r="M82" s="11" t="n">
        <v>1.06178</v>
      </c>
      <c r="N82" s="11" t="n">
        <v>1.06991</v>
      </c>
      <c r="O82" s="11" t="n">
        <v>1.06342</v>
      </c>
      <c r="P82" s="11" t="n">
        <v>1.06693</v>
      </c>
      <c r="Q82" s="11" t="n">
        <v>1.06029</v>
      </c>
      <c r="R82" s="11" t="n">
        <v>1.05904</v>
      </c>
      <c r="S82" s="11" t="n">
        <v>1.07</v>
      </c>
      <c r="T82" s="11" t="n">
        <v>1.11405</v>
      </c>
      <c r="U82" s="11" t="n">
        <v>1.10036</v>
      </c>
      <c r="V82" s="11" t="n">
        <v>1.10202</v>
      </c>
      <c r="W82" s="11" t="n">
        <v>1.07507</v>
      </c>
      <c r="X82" s="11" t="n">
        <v>1.05491</v>
      </c>
      <c r="Y82" s="11" t="n">
        <v>1.050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4024</v>
      </c>
      <c r="C83" s="11" t="n">
        <v>1.02641</v>
      </c>
      <c r="D83" s="11" t="n">
        <v>1.02208</v>
      </c>
      <c r="E83" s="11" t="n">
        <v>1.01101</v>
      </c>
      <c r="F83" s="11" t="n">
        <v>1.02371</v>
      </c>
      <c r="G83" s="11" t="n">
        <v>1.05336</v>
      </c>
      <c r="H83" s="11" t="n">
        <v>1.0773</v>
      </c>
      <c r="I83" s="11" t="n">
        <v>1.07573</v>
      </c>
      <c r="J83" s="11" t="n">
        <v>1.09477</v>
      </c>
      <c r="K83" s="11" t="n">
        <v>1.09547</v>
      </c>
      <c r="L83" s="11" t="n">
        <v>1.09457</v>
      </c>
      <c r="M83" s="11" t="n">
        <v>1.09344</v>
      </c>
      <c r="N83" s="11" t="n">
        <v>1.08232</v>
      </c>
      <c r="O83" s="11" t="n">
        <v>1.08875</v>
      </c>
      <c r="P83" s="11" t="n">
        <v>1.09881</v>
      </c>
      <c r="Q83" s="11" t="n">
        <v>1.10138</v>
      </c>
      <c r="R83" s="11" t="n">
        <v>1.0971</v>
      </c>
      <c r="S83" s="11" t="n">
        <v>1.09423</v>
      </c>
      <c r="T83" s="11" t="n">
        <v>1.12422</v>
      </c>
      <c r="U83" s="11" t="n">
        <v>1.10451</v>
      </c>
      <c r="V83" s="11" t="n">
        <v>1.09754</v>
      </c>
      <c r="W83" s="11" t="n">
        <v>1.08036</v>
      </c>
      <c r="X83" s="11" t="n">
        <v>1.07127</v>
      </c>
      <c r="Y83" s="11" t="n">
        <v>1.043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0772</v>
      </c>
      <c r="C84" s="11" t="n">
        <v>0.99698</v>
      </c>
      <c r="D84" s="11" t="n">
        <v>0.99561</v>
      </c>
      <c r="E84" s="11" t="n">
        <v>0.98426</v>
      </c>
      <c r="F84" s="11" t="n">
        <v>1.00451</v>
      </c>
      <c r="G84" s="11" t="n">
        <v>1.02051</v>
      </c>
      <c r="H84" s="11" t="n">
        <v>1.048</v>
      </c>
      <c r="I84" s="11" t="n">
        <v>1.0407</v>
      </c>
      <c r="J84" s="11" t="n">
        <v>1.06161</v>
      </c>
      <c r="K84" s="11" t="n">
        <v>1.06682</v>
      </c>
      <c r="L84" s="11" t="n">
        <v>1.06376</v>
      </c>
      <c r="M84" s="11" t="n">
        <v>1.06278</v>
      </c>
      <c r="N84" s="11" t="n">
        <v>1.05424</v>
      </c>
      <c r="O84" s="11" t="n">
        <v>1.06746</v>
      </c>
      <c r="P84" s="11" t="n">
        <v>1.07349</v>
      </c>
      <c r="Q84" s="11" t="n">
        <v>1.06612</v>
      </c>
      <c r="R84" s="11" t="n">
        <v>1.05968</v>
      </c>
      <c r="S84" s="11" t="n">
        <v>1.06237</v>
      </c>
      <c r="T84" s="11" t="n">
        <v>1.09566</v>
      </c>
      <c r="U84" s="11" t="n">
        <v>1.07405</v>
      </c>
      <c r="V84" s="11" t="n">
        <v>1.0644</v>
      </c>
      <c r="W84" s="11" t="n">
        <v>1.04761</v>
      </c>
      <c r="X84" s="11" t="n">
        <v>1.03455</v>
      </c>
      <c r="Y84" s="11" t="n">
        <v>1.0110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344</v>
      </c>
      <c r="C85" s="11" t="n">
        <v>1.0103</v>
      </c>
      <c r="D85" s="11" t="n">
        <v>1.02907</v>
      </c>
      <c r="E85" s="11" t="n">
        <v>1.00884</v>
      </c>
      <c r="F85" s="11" t="n">
        <v>1.01879</v>
      </c>
      <c r="G85" s="11" t="n">
        <v>1.03962</v>
      </c>
      <c r="H85" s="11" t="n">
        <v>1.05879</v>
      </c>
      <c r="I85" s="11" t="n">
        <v>1.05862</v>
      </c>
      <c r="J85" s="11" t="n">
        <v>1.07531</v>
      </c>
      <c r="K85" s="11" t="n">
        <v>1.0955</v>
      </c>
      <c r="L85" s="11" t="n">
        <v>1.09038</v>
      </c>
      <c r="M85" s="11" t="n">
        <v>1.08518</v>
      </c>
      <c r="N85" s="11" t="n">
        <v>1.07625</v>
      </c>
      <c r="O85" s="11" t="n">
        <v>1.08006</v>
      </c>
      <c r="P85" s="11" t="n">
        <v>1.10246</v>
      </c>
      <c r="Q85" s="11" t="n">
        <v>1.09517</v>
      </c>
      <c r="R85" s="11" t="n">
        <v>1.09346</v>
      </c>
      <c r="S85" s="11" t="n">
        <v>1.09349</v>
      </c>
      <c r="T85" s="11" t="n">
        <v>1.12789</v>
      </c>
      <c r="U85" s="11" t="n">
        <v>1.10623</v>
      </c>
      <c r="V85" s="11" t="n">
        <v>1.09702</v>
      </c>
      <c r="W85" s="11" t="n">
        <v>1.08221</v>
      </c>
      <c r="X85" s="11" t="n">
        <v>1.07585</v>
      </c>
      <c r="Y85" s="11" t="n">
        <v>1.0581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637</v>
      </c>
      <c r="C86" s="11" t="n">
        <v>1.04954</v>
      </c>
      <c r="D86" s="11" t="n">
        <v>1.0427</v>
      </c>
      <c r="E86" s="11" t="n">
        <v>1.02606</v>
      </c>
      <c r="F86" s="11" t="n">
        <v>1.05187</v>
      </c>
      <c r="G86" s="11" t="n">
        <v>1.06578</v>
      </c>
      <c r="H86" s="11" t="n">
        <v>1.08507</v>
      </c>
      <c r="I86" s="11" t="n">
        <v>1.08909</v>
      </c>
      <c r="J86" s="11" t="n">
        <v>1.10684</v>
      </c>
      <c r="K86" s="11" t="n">
        <v>1.12486</v>
      </c>
      <c r="L86" s="11" t="n">
        <v>1.12264</v>
      </c>
      <c r="M86" s="11" t="n">
        <v>1.12656</v>
      </c>
      <c r="N86" s="11" t="n">
        <v>1.13149</v>
      </c>
      <c r="O86" s="11" t="n">
        <v>1.12316</v>
      </c>
      <c r="P86" s="11" t="n">
        <v>1.13303</v>
      </c>
      <c r="Q86" s="11" t="n">
        <v>1.13353</v>
      </c>
      <c r="R86" s="11" t="n">
        <v>1.13273</v>
      </c>
      <c r="S86" s="11" t="n">
        <v>1.12848</v>
      </c>
      <c r="T86" s="11" t="n">
        <v>1.15655</v>
      </c>
      <c r="U86" s="11" t="n">
        <v>1.13489</v>
      </c>
      <c r="V86" s="11" t="n">
        <v>1.12054</v>
      </c>
      <c r="W86" s="11" t="n">
        <v>1.10346</v>
      </c>
      <c r="X86" s="11" t="n">
        <v>1.09469</v>
      </c>
      <c r="Y86" s="11" t="n">
        <v>1.0864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7601</v>
      </c>
      <c r="C87" s="11" t="n">
        <v>0.97504</v>
      </c>
      <c r="D87" s="11" t="n">
        <v>0.95672</v>
      </c>
      <c r="E87" s="11" t="n">
        <v>0.97426</v>
      </c>
      <c r="F87" s="11" t="n">
        <v>1.00404</v>
      </c>
      <c r="G87" s="11" t="n">
        <v>1.03256</v>
      </c>
      <c r="H87" s="11" t="n">
        <v>1.04986</v>
      </c>
      <c r="I87" s="11" t="n">
        <v>1.04278</v>
      </c>
      <c r="J87" s="11" t="n">
        <v>1.03816</v>
      </c>
      <c r="K87" s="11" t="n">
        <v>1.03671</v>
      </c>
      <c r="L87" s="11" t="n">
        <v>1.03325</v>
      </c>
      <c r="M87" s="11" t="n">
        <v>1.03441</v>
      </c>
      <c r="N87" s="11" t="n">
        <v>1.0413</v>
      </c>
      <c r="O87" s="11" t="n">
        <v>1.03305</v>
      </c>
      <c r="P87" s="11" t="n">
        <v>1.03834</v>
      </c>
      <c r="Q87" s="11" t="n">
        <v>1.03561</v>
      </c>
      <c r="R87" s="11" t="n">
        <v>1.03013</v>
      </c>
      <c r="S87" s="11" t="n">
        <v>1.02097</v>
      </c>
      <c r="T87" s="11" t="n">
        <v>1.01943</v>
      </c>
      <c r="U87" s="11" t="n">
        <v>1.00047</v>
      </c>
      <c r="V87" s="11" t="n">
        <v>1.01297</v>
      </c>
      <c r="W87" s="11" t="n">
        <v>1.00067</v>
      </c>
      <c r="X87" s="11" t="n">
        <v>0.98785</v>
      </c>
      <c r="Y87" s="11" t="n">
        <v>0.970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817</v>
      </c>
      <c r="C88" s="11" t="n">
        <v>0.94229</v>
      </c>
      <c r="D88" s="11" t="n">
        <v>0.88467</v>
      </c>
      <c r="E88" s="11" t="n">
        <v>0.94977</v>
      </c>
      <c r="F88" s="11" t="n">
        <v>0.96503</v>
      </c>
      <c r="G88" s="11" t="n">
        <v>0.99759</v>
      </c>
      <c r="H88" s="11" t="n">
        <v>1.01791</v>
      </c>
      <c r="I88" s="11" t="n">
        <v>1.02808</v>
      </c>
      <c r="J88" s="11" t="n">
        <v>1.01783</v>
      </c>
      <c r="K88" s="11" t="n">
        <v>1.01754</v>
      </c>
      <c r="L88" s="11" t="n">
        <v>1.01405</v>
      </c>
      <c r="M88" s="11" t="n">
        <v>1.01292</v>
      </c>
      <c r="N88" s="11" t="n">
        <v>1.02275</v>
      </c>
      <c r="O88" s="11" t="n">
        <v>1.02903</v>
      </c>
      <c r="P88" s="11" t="n">
        <v>1.02802</v>
      </c>
      <c r="Q88" s="11" t="n">
        <v>1.02498</v>
      </c>
      <c r="R88" s="11" t="n">
        <v>1.01632</v>
      </c>
      <c r="S88" s="11" t="n">
        <v>1.00878</v>
      </c>
      <c r="T88" s="11" t="n">
        <v>0.98972</v>
      </c>
      <c r="U88" s="11" t="n">
        <v>0.97017</v>
      </c>
      <c r="V88" s="11" t="n">
        <v>0.99435</v>
      </c>
      <c r="W88" s="11" t="n">
        <v>0.97572</v>
      </c>
      <c r="X88" s="11" t="n">
        <v>0.96552</v>
      </c>
      <c r="Y88" s="11" t="n">
        <v>0.94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218</v>
      </c>
      <c r="C89" s="11" t="n">
        <v>0.89333</v>
      </c>
      <c r="D89" s="11" t="n">
        <v>0.83973</v>
      </c>
      <c r="E89" s="11" t="n">
        <v>0.84648</v>
      </c>
      <c r="F89" s="11" t="n">
        <v>0.93987</v>
      </c>
      <c r="G89" s="11" t="n">
        <v>0.958</v>
      </c>
      <c r="H89" s="11" t="n">
        <v>0.97598</v>
      </c>
      <c r="I89" s="11" t="n">
        <v>0.98112</v>
      </c>
      <c r="J89" s="11" t="n">
        <v>0.97557</v>
      </c>
      <c r="K89" s="11" t="n">
        <v>0.97464</v>
      </c>
      <c r="L89" s="11" t="n">
        <v>0.97155</v>
      </c>
      <c r="M89" s="11" t="n">
        <v>0.97212</v>
      </c>
      <c r="N89" s="11" t="n">
        <v>0.97847</v>
      </c>
      <c r="O89" s="11" t="n">
        <v>0.9909</v>
      </c>
      <c r="P89" s="11" t="n">
        <v>0.99464</v>
      </c>
      <c r="Q89" s="11" t="n">
        <v>0.9953</v>
      </c>
      <c r="R89" s="11" t="n">
        <v>0.98819</v>
      </c>
      <c r="S89" s="11" t="n">
        <v>0.98096</v>
      </c>
      <c r="T89" s="11" t="n">
        <v>0.96497</v>
      </c>
      <c r="U89" s="11" t="n">
        <v>0.94798</v>
      </c>
      <c r="V89" s="11" t="n">
        <v>0.96931</v>
      </c>
      <c r="W89" s="11" t="n">
        <v>0.95038</v>
      </c>
      <c r="X89" s="11" t="n">
        <v>0.93764</v>
      </c>
      <c r="Y89" s="11" t="n">
        <v>0.934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5665</v>
      </c>
      <c r="C90" s="11" t="n">
        <v>0.87083</v>
      </c>
      <c r="D90" s="11" t="n">
        <v>0.80399</v>
      </c>
      <c r="E90" s="11" t="n">
        <v>0.87412</v>
      </c>
      <c r="F90" s="11" t="n">
        <v>0.94364</v>
      </c>
      <c r="G90" s="11" t="n">
        <v>0.95938</v>
      </c>
      <c r="H90" s="11" t="n">
        <v>0.98341</v>
      </c>
      <c r="I90" s="11" t="n">
        <v>0.99268</v>
      </c>
      <c r="J90" s="11" t="n">
        <v>0.99464</v>
      </c>
      <c r="K90" s="11" t="n">
        <v>0.99355</v>
      </c>
      <c r="L90" s="11" t="n">
        <v>0.99056</v>
      </c>
      <c r="M90" s="11" t="n">
        <v>0.99</v>
      </c>
      <c r="N90" s="11" t="n">
        <v>0.99933</v>
      </c>
      <c r="O90" s="11" t="n">
        <v>1.00915</v>
      </c>
      <c r="P90" s="11" t="n">
        <v>1.00946</v>
      </c>
      <c r="Q90" s="11" t="n">
        <v>1.0083</v>
      </c>
      <c r="R90" s="11" t="n">
        <v>1.00145</v>
      </c>
      <c r="S90" s="11" t="n">
        <v>0.99958</v>
      </c>
      <c r="T90" s="11" t="n">
        <v>0.98525</v>
      </c>
      <c r="U90" s="11" t="n">
        <v>0.98311</v>
      </c>
      <c r="V90" s="11" t="n">
        <v>0.99252</v>
      </c>
      <c r="W90" s="11" t="n">
        <v>0.97747</v>
      </c>
      <c r="X90" s="11" t="n">
        <v>0.95589</v>
      </c>
      <c r="Y90" s="11" t="n">
        <v>0.9434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5287</v>
      </c>
      <c r="C91" s="11" t="n">
        <v>0.94908</v>
      </c>
      <c r="D91" s="11" t="n">
        <v>0.95137</v>
      </c>
      <c r="E91" s="11" t="n">
        <v>0.96128</v>
      </c>
      <c r="F91" s="11" t="n">
        <v>0.96655</v>
      </c>
      <c r="G91" s="11" t="n">
        <v>0.96484</v>
      </c>
      <c r="H91" s="11" t="n">
        <v>0.98831</v>
      </c>
      <c r="I91" s="11" t="n">
        <v>0.99764</v>
      </c>
      <c r="J91" s="11" t="n">
        <v>1.00327</v>
      </c>
      <c r="K91" s="11" t="n">
        <v>1.0055</v>
      </c>
      <c r="L91" s="11" t="n">
        <v>1.00923</v>
      </c>
      <c r="M91" s="11" t="n">
        <v>1.00614</v>
      </c>
      <c r="N91" s="11" t="n">
        <v>1.00858</v>
      </c>
      <c r="O91" s="11" t="n">
        <v>1.01765</v>
      </c>
      <c r="P91" s="11" t="n">
        <v>1.0306</v>
      </c>
      <c r="Q91" s="11" t="n">
        <v>1.02361</v>
      </c>
      <c r="R91" s="11" t="n">
        <v>1.0252</v>
      </c>
      <c r="S91" s="11" t="n">
        <v>1.04499</v>
      </c>
      <c r="T91" s="11" t="n">
        <v>1.02188</v>
      </c>
      <c r="U91" s="11" t="n">
        <v>0.99973</v>
      </c>
      <c r="V91" s="11" t="n">
        <v>1.00111</v>
      </c>
      <c r="W91" s="11" t="n">
        <v>0.98721</v>
      </c>
      <c r="X91" s="11" t="n">
        <v>0.96327</v>
      </c>
      <c r="Y91" s="11" t="n">
        <v>0.95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4338</v>
      </c>
      <c r="C92" s="11" t="n">
        <v>0.94389</v>
      </c>
      <c r="D92" s="11" t="n">
        <v>0.94452</v>
      </c>
      <c r="E92" s="11" t="n">
        <v>0.9477</v>
      </c>
      <c r="F92" s="11" t="n">
        <v>0.9469</v>
      </c>
      <c r="G92" s="11" t="n">
        <v>0.94498</v>
      </c>
      <c r="H92" s="11" t="n">
        <v>0.96087</v>
      </c>
      <c r="I92" s="11" t="n">
        <v>0.96973</v>
      </c>
      <c r="J92" s="11" t="n">
        <v>0.96632</v>
      </c>
      <c r="K92" s="11" t="n">
        <v>0.96585</v>
      </c>
      <c r="L92" s="11" t="n">
        <v>0.97898</v>
      </c>
      <c r="M92" s="11" t="n">
        <v>0.97769</v>
      </c>
      <c r="N92" s="11" t="n">
        <v>0.98729</v>
      </c>
      <c r="O92" s="11" t="n">
        <v>1.00224</v>
      </c>
      <c r="P92" s="11" t="n">
        <v>1.01461</v>
      </c>
      <c r="Q92" s="11" t="n">
        <v>1.01413</v>
      </c>
      <c r="R92" s="11" t="n">
        <v>1.01714</v>
      </c>
      <c r="S92" s="11" t="n">
        <v>1.03275</v>
      </c>
      <c r="T92" s="11" t="n">
        <v>1.01498</v>
      </c>
      <c r="U92" s="11" t="n">
        <v>0.98601</v>
      </c>
      <c r="V92" s="11" t="n">
        <v>0.98396</v>
      </c>
      <c r="W92" s="11" t="n">
        <v>0.97475</v>
      </c>
      <c r="X92" s="11" t="n">
        <v>0.95022</v>
      </c>
      <c r="Y92" s="11" t="n">
        <v>0.94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79</v>
      </c>
      <c r="C93" s="11" t="n">
        <v>0.91915</v>
      </c>
      <c r="D93" s="11" t="n">
        <v>0.93049</v>
      </c>
      <c r="E93" s="11" t="n">
        <v>0.9201</v>
      </c>
      <c r="F93" s="11" t="n">
        <v>0.94222</v>
      </c>
      <c r="G93" s="11" t="n">
        <v>0.94896</v>
      </c>
      <c r="H93" s="11" t="n">
        <v>0.96427</v>
      </c>
      <c r="I93" s="11" t="n">
        <v>0.96994</v>
      </c>
      <c r="J93" s="11" t="n">
        <v>0.96429</v>
      </c>
      <c r="K93" s="11" t="n">
        <v>0.96807</v>
      </c>
      <c r="L93" s="11" t="n">
        <v>0.9646</v>
      </c>
      <c r="M93" s="11" t="n">
        <v>0.96242</v>
      </c>
      <c r="N93" s="11" t="n">
        <v>0.96298</v>
      </c>
      <c r="O93" s="11" t="n">
        <v>0.97738</v>
      </c>
      <c r="P93" s="11" t="n">
        <v>0.99363</v>
      </c>
      <c r="Q93" s="11" t="n">
        <v>0.98766</v>
      </c>
      <c r="R93" s="11" t="n">
        <v>0.97922</v>
      </c>
      <c r="S93" s="11" t="n">
        <v>0.96981</v>
      </c>
      <c r="T93" s="11" t="n">
        <v>0.95431</v>
      </c>
      <c r="U93" s="11" t="n">
        <v>0.93734</v>
      </c>
      <c r="V93" s="11" t="n">
        <v>0.93411</v>
      </c>
      <c r="W93" s="11" t="n">
        <v>0.93756</v>
      </c>
      <c r="X93" s="11" t="n">
        <v>0.92912</v>
      </c>
      <c r="Y93" s="11" t="n">
        <v>0.917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6741</v>
      </c>
      <c r="C94" s="11" t="n">
        <v>0.96672</v>
      </c>
      <c r="D94" s="11" t="n">
        <v>0.97801</v>
      </c>
      <c r="E94" s="11" t="n">
        <v>0.96801</v>
      </c>
      <c r="F94" s="11" t="n">
        <v>0.99061</v>
      </c>
      <c r="G94" s="11" t="n">
        <v>1.01653</v>
      </c>
      <c r="H94" s="11" t="n">
        <v>1.03782</v>
      </c>
      <c r="I94" s="11" t="n">
        <v>1.0516</v>
      </c>
      <c r="J94" s="11" t="n">
        <v>1.04483</v>
      </c>
      <c r="K94" s="11" t="n">
        <v>1.04257</v>
      </c>
      <c r="L94" s="11" t="n">
        <v>1.03486</v>
      </c>
      <c r="M94" s="11" t="n">
        <v>1.03553</v>
      </c>
      <c r="N94" s="11" t="n">
        <v>1.03404</v>
      </c>
      <c r="O94" s="11" t="n">
        <v>1.04673</v>
      </c>
      <c r="P94" s="11" t="n">
        <v>1.05648</v>
      </c>
      <c r="Q94" s="11" t="n">
        <v>1.05018</v>
      </c>
      <c r="R94" s="11" t="n">
        <v>1.04493</v>
      </c>
      <c r="S94" s="11" t="n">
        <v>1.03712</v>
      </c>
      <c r="T94" s="11" t="n">
        <v>1.0144</v>
      </c>
      <c r="U94" s="11" t="n">
        <v>0.99716</v>
      </c>
      <c r="V94" s="11" t="n">
        <v>1.01216</v>
      </c>
      <c r="W94" s="11" t="n">
        <v>0.99685</v>
      </c>
      <c r="X94" s="11" t="n">
        <v>0.97673</v>
      </c>
      <c r="Y94" s="11" t="n">
        <v>0.9645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8824</v>
      </c>
      <c r="C95" s="11" t="n">
        <v>0.9922</v>
      </c>
      <c r="D95" s="11" t="n">
        <v>1.01515</v>
      </c>
      <c r="E95" s="11" t="n">
        <v>1.0013</v>
      </c>
      <c r="F95" s="11" t="n">
        <v>1.01907</v>
      </c>
      <c r="G95" s="11" t="n">
        <v>1.04331</v>
      </c>
      <c r="H95" s="11" t="n">
        <v>1.05548</v>
      </c>
      <c r="I95" s="11" t="n">
        <v>1.05613</v>
      </c>
      <c r="J95" s="11" t="n">
        <v>1.05114</v>
      </c>
      <c r="K95" s="11" t="n">
        <v>1.04999</v>
      </c>
      <c r="L95" s="11" t="n">
        <v>1.04987</v>
      </c>
      <c r="M95" s="11" t="n">
        <v>1.04999</v>
      </c>
      <c r="N95" s="11" t="n">
        <v>1.05126</v>
      </c>
      <c r="O95" s="11" t="n">
        <v>1.06256</v>
      </c>
      <c r="P95" s="11" t="n">
        <v>1.06485</v>
      </c>
      <c r="Q95" s="11" t="n">
        <v>1.066</v>
      </c>
      <c r="R95" s="11" t="n">
        <v>1.05909</v>
      </c>
      <c r="S95" s="11" t="n">
        <v>1.0471</v>
      </c>
      <c r="T95" s="11" t="n">
        <v>1.03073</v>
      </c>
      <c r="U95" s="11" t="n">
        <v>1.01224</v>
      </c>
      <c r="V95" s="11" t="n">
        <v>1.02766</v>
      </c>
      <c r="W95" s="11" t="n">
        <v>1.00985</v>
      </c>
      <c r="X95" s="11" t="n">
        <v>0.99923</v>
      </c>
      <c r="Y95" s="11" t="n">
        <v>0.9805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619</v>
      </c>
      <c r="C96" s="11" t="n">
        <v>0.9274</v>
      </c>
      <c r="D96" s="11" t="n">
        <v>0.94701</v>
      </c>
      <c r="E96" s="11" t="n">
        <v>0.9297</v>
      </c>
      <c r="F96" s="11" t="n">
        <v>0.95703</v>
      </c>
      <c r="G96" s="11" t="n">
        <v>0.96969</v>
      </c>
      <c r="H96" s="11" t="n">
        <v>0.98343</v>
      </c>
      <c r="I96" s="11" t="n">
        <v>0.97101</v>
      </c>
      <c r="J96" s="11" t="n">
        <v>0.96103</v>
      </c>
      <c r="K96" s="11" t="n">
        <v>0.95634</v>
      </c>
      <c r="L96" s="11" t="n">
        <v>0.95349</v>
      </c>
      <c r="M96" s="11" t="n">
        <v>0.96004</v>
      </c>
      <c r="N96" s="11" t="n">
        <v>0.96413</v>
      </c>
      <c r="O96" s="11" t="n">
        <v>0.97226</v>
      </c>
      <c r="P96" s="11" t="n">
        <v>0.979</v>
      </c>
      <c r="Q96" s="11" t="n">
        <v>0.97477</v>
      </c>
      <c r="R96" s="11" t="n">
        <v>0.96976</v>
      </c>
      <c r="S96" s="11" t="n">
        <v>0.97214</v>
      </c>
      <c r="T96" s="11" t="n">
        <v>0.95821</v>
      </c>
      <c r="U96" s="11" t="n">
        <v>0.96064</v>
      </c>
      <c r="V96" s="11" t="n">
        <v>0.95086</v>
      </c>
      <c r="W96" s="11" t="n">
        <v>0.92372</v>
      </c>
      <c r="X96" s="11" t="n">
        <v>0.92567</v>
      </c>
      <c r="Y96" s="11" t="n">
        <v>0.901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2709</v>
      </c>
      <c r="C97" s="11" t="n">
        <v>0.92791</v>
      </c>
      <c r="D97" s="11" t="n">
        <v>0.94557</v>
      </c>
      <c r="E97" s="11" t="n">
        <v>0.92951</v>
      </c>
      <c r="F97" s="11" t="n">
        <v>0.95941</v>
      </c>
      <c r="G97" s="11" t="n">
        <v>0.97291</v>
      </c>
      <c r="H97" s="11" t="n">
        <v>0.98003</v>
      </c>
      <c r="I97" s="11" t="n">
        <v>0.96969</v>
      </c>
      <c r="J97" s="11" t="n">
        <v>0.96575</v>
      </c>
      <c r="K97" s="11" t="n">
        <v>0.96527</v>
      </c>
      <c r="L97" s="11" t="n">
        <v>0.9653</v>
      </c>
      <c r="M97" s="11" t="n">
        <v>0.96749</v>
      </c>
      <c r="N97" s="11" t="n">
        <v>0.97215</v>
      </c>
      <c r="O97" s="11" t="n">
        <v>0.98391</v>
      </c>
      <c r="P97" s="11" t="n">
        <v>0.98356</v>
      </c>
      <c r="Q97" s="11" t="n">
        <v>0.98458</v>
      </c>
      <c r="R97" s="11" t="n">
        <v>0.97357</v>
      </c>
      <c r="S97" s="11" t="n">
        <v>0.97166</v>
      </c>
      <c r="T97" s="11" t="n">
        <v>0.96351</v>
      </c>
      <c r="U97" s="11" t="n">
        <v>0.96804</v>
      </c>
      <c r="V97" s="11" t="n">
        <v>0.95897</v>
      </c>
      <c r="W97" s="11" t="n">
        <v>0.94931</v>
      </c>
      <c r="X97" s="11" t="n">
        <v>0.94353</v>
      </c>
      <c r="Y97" s="11" t="n">
        <v>0.9345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718</v>
      </c>
      <c r="C98" s="11" t="n">
        <v>0.94745</v>
      </c>
      <c r="D98" s="11" t="n">
        <v>0.94917</v>
      </c>
      <c r="E98" s="11" t="n">
        <v>0.93937</v>
      </c>
      <c r="F98" s="11" t="n">
        <v>0.94864</v>
      </c>
      <c r="G98" s="11" t="n">
        <v>0.97636</v>
      </c>
      <c r="H98" s="11" t="n">
        <v>0.99026</v>
      </c>
      <c r="I98" s="11" t="n">
        <v>0.99379</v>
      </c>
      <c r="J98" s="11" t="n">
        <v>1.00556</v>
      </c>
      <c r="K98" s="11" t="n">
        <v>0.99995</v>
      </c>
      <c r="L98" s="11" t="n">
        <v>0.99877</v>
      </c>
      <c r="M98" s="11" t="n">
        <v>0.99962</v>
      </c>
      <c r="N98" s="11" t="n">
        <v>1.00259</v>
      </c>
      <c r="O98" s="11" t="n">
        <v>1.01052</v>
      </c>
      <c r="P98" s="11" t="n">
        <v>1.01651</v>
      </c>
      <c r="Q98" s="11" t="n">
        <v>1.00797</v>
      </c>
      <c r="R98" s="11" t="n">
        <v>1.00225</v>
      </c>
      <c r="S98" s="11" t="n">
        <v>0.99615</v>
      </c>
      <c r="T98" s="11" t="n">
        <v>0.9881</v>
      </c>
      <c r="U98" s="11" t="n">
        <v>0.98516</v>
      </c>
      <c r="V98" s="11" t="n">
        <v>0.97271</v>
      </c>
      <c r="W98" s="11" t="n">
        <v>0.94751</v>
      </c>
      <c r="X98" s="11" t="n">
        <v>0.96558</v>
      </c>
      <c r="Y98" s="11" t="n">
        <v>0.9477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513</v>
      </c>
      <c r="C99" s="11" t="n">
        <v>0.93417</v>
      </c>
      <c r="D99" s="11" t="n">
        <v>0.93701</v>
      </c>
      <c r="E99" s="11" t="n">
        <v>0.91863</v>
      </c>
      <c r="F99" s="11" t="n">
        <v>0.9242</v>
      </c>
      <c r="G99" s="11" t="n">
        <v>0.95099</v>
      </c>
      <c r="H99" s="11" t="n">
        <v>0.96916</v>
      </c>
      <c r="I99" s="11" t="n">
        <v>0.9695</v>
      </c>
      <c r="J99" s="11" t="n">
        <v>0.97456</v>
      </c>
      <c r="K99" s="11" t="n">
        <v>0.97681</v>
      </c>
      <c r="L99" s="11" t="n">
        <v>0.98091</v>
      </c>
      <c r="M99" s="11" t="n">
        <v>0.97949</v>
      </c>
      <c r="N99" s="11" t="n">
        <v>0.99079</v>
      </c>
      <c r="O99" s="11" t="n">
        <v>1.00338</v>
      </c>
      <c r="P99" s="11" t="n">
        <v>1.00202</v>
      </c>
      <c r="Q99" s="11" t="n">
        <v>0.99522</v>
      </c>
      <c r="R99" s="11" t="n">
        <v>0.98977</v>
      </c>
      <c r="S99" s="11" t="n">
        <v>0.98564</v>
      </c>
      <c r="T99" s="11" t="n">
        <v>0.97539</v>
      </c>
      <c r="U99" s="11" t="n">
        <v>0.97532</v>
      </c>
      <c r="V99" s="11" t="n">
        <v>0.94816</v>
      </c>
      <c r="W99" s="11" t="n">
        <v>0.94198</v>
      </c>
      <c r="X99" s="11" t="n">
        <v>0.95611</v>
      </c>
      <c r="Y99" s="11" t="n">
        <v>0.941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803</v>
      </c>
      <c r="C100" s="11" t="n">
        <v>0.96706</v>
      </c>
      <c r="D100" s="11" t="n">
        <v>0.97519</v>
      </c>
      <c r="E100" s="11" t="n">
        <v>1.00173</v>
      </c>
      <c r="F100" s="11" t="n">
        <v>1.0115</v>
      </c>
      <c r="G100" s="11" t="n">
        <v>1.03636</v>
      </c>
      <c r="H100" s="11" t="n">
        <v>1.04526</v>
      </c>
      <c r="I100" s="11" t="n">
        <v>1.05431</v>
      </c>
      <c r="J100" s="11" t="n">
        <v>1.05246</v>
      </c>
      <c r="K100" s="11" t="n">
        <v>1.00678</v>
      </c>
      <c r="L100" s="11" t="n">
        <v>1.01024</v>
      </c>
      <c r="M100" s="11" t="n">
        <v>1.01084</v>
      </c>
      <c r="N100" s="11" t="n">
        <v>1.01632</v>
      </c>
      <c r="O100" s="11" t="n">
        <v>1.02599</v>
      </c>
      <c r="P100" s="11" t="n">
        <v>1.02629</v>
      </c>
      <c r="Q100" s="11" t="n">
        <v>1.02883</v>
      </c>
      <c r="R100" s="11" t="n">
        <v>1.01832</v>
      </c>
      <c r="S100" s="11" t="n">
        <v>1.01119</v>
      </c>
      <c r="T100" s="11" t="n">
        <v>0.99671</v>
      </c>
      <c r="U100" s="11" t="n">
        <v>0.99612</v>
      </c>
      <c r="V100" s="11" t="n">
        <v>0.97803</v>
      </c>
      <c r="W100" s="11" t="n">
        <v>0.98688</v>
      </c>
      <c r="X100" s="11" t="n">
        <v>0.97519</v>
      </c>
      <c r="Y100" s="11" t="n">
        <v>0.959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205</v>
      </c>
      <c r="C101" s="11" t="n">
        <v>0.98128</v>
      </c>
      <c r="D101" s="11" t="n">
        <v>1.00414</v>
      </c>
      <c r="E101" s="11" t="n">
        <v>1.02759</v>
      </c>
      <c r="F101" s="11" t="n">
        <v>1.01922</v>
      </c>
      <c r="G101" s="11" t="n">
        <v>1.05214</v>
      </c>
      <c r="H101" s="11" t="n">
        <v>1.06579</v>
      </c>
      <c r="I101" s="11" t="n">
        <v>1.06665</v>
      </c>
      <c r="J101" s="11" t="n">
        <v>1.06316</v>
      </c>
      <c r="K101" s="11" t="n">
        <v>1.06248</v>
      </c>
      <c r="L101" s="11" t="n">
        <v>1.05943</v>
      </c>
      <c r="M101" s="11" t="n">
        <v>1.06243</v>
      </c>
      <c r="N101" s="11" t="n">
        <v>1.06413</v>
      </c>
      <c r="O101" s="11" t="n">
        <v>1.07196</v>
      </c>
      <c r="P101" s="11" t="n">
        <v>1.07644</v>
      </c>
      <c r="Q101" s="11" t="n">
        <v>1.07216</v>
      </c>
      <c r="R101" s="11" t="n">
        <v>1.06917</v>
      </c>
      <c r="S101" s="11" t="n">
        <v>1.07089</v>
      </c>
      <c r="T101" s="11" t="n">
        <v>1.04795</v>
      </c>
      <c r="U101" s="11" t="n">
        <v>1.07016</v>
      </c>
      <c r="V101" s="11" t="n">
        <v>1.03433</v>
      </c>
      <c r="W101" s="11" t="n">
        <v>1.01246</v>
      </c>
      <c r="X101" s="11" t="n">
        <v>1.00037</v>
      </c>
      <c r="Y101" s="11" t="n">
        <v>0.984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995</v>
      </c>
      <c r="C102" s="11" t="n">
        <v>1.00616</v>
      </c>
      <c r="D102" s="11" t="n">
        <v>1.03159</v>
      </c>
      <c r="E102" s="11" t="n">
        <v>1.05679</v>
      </c>
      <c r="F102" s="11" t="n">
        <v>1.04604</v>
      </c>
      <c r="G102" s="11" t="n">
        <v>1.07699</v>
      </c>
      <c r="H102" s="11" t="n">
        <v>1.0885</v>
      </c>
      <c r="I102" s="11" t="n">
        <v>1.08773</v>
      </c>
      <c r="J102" s="11" t="n">
        <v>1.08427</v>
      </c>
      <c r="K102" s="11" t="n">
        <v>1.0853</v>
      </c>
      <c r="L102" s="11" t="n">
        <v>1.08375</v>
      </c>
      <c r="M102" s="11" t="n">
        <v>1.08342</v>
      </c>
      <c r="N102" s="11" t="n">
        <v>1.08585</v>
      </c>
      <c r="O102" s="11" t="n">
        <v>1.09052</v>
      </c>
      <c r="P102" s="11" t="n">
        <v>1.10095</v>
      </c>
      <c r="Q102" s="11" t="n">
        <v>1.0945</v>
      </c>
      <c r="R102" s="11" t="n">
        <v>1.08727</v>
      </c>
      <c r="S102" s="11" t="n">
        <v>1.08459</v>
      </c>
      <c r="T102" s="11" t="n">
        <v>1.07602</v>
      </c>
      <c r="U102" s="11" t="n">
        <v>1.0953</v>
      </c>
      <c r="V102" s="11" t="n">
        <v>1.07001</v>
      </c>
      <c r="W102" s="11" t="n">
        <v>1.04478</v>
      </c>
      <c r="X102" s="11" t="n">
        <v>1.0282</v>
      </c>
      <c r="Y102" s="11" t="n">
        <v>1.009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811</v>
      </c>
      <c r="C103" s="11" t="n">
        <v>1.00026</v>
      </c>
      <c r="D103" s="11" t="n">
        <v>1.02196</v>
      </c>
      <c r="E103" s="11" t="n">
        <v>1.0433</v>
      </c>
      <c r="F103" s="11" t="n">
        <v>1.03337</v>
      </c>
      <c r="G103" s="11" t="n">
        <v>1.08335</v>
      </c>
      <c r="H103" s="11" t="n">
        <v>1.09772</v>
      </c>
      <c r="I103" s="11" t="n">
        <v>1.10641</v>
      </c>
      <c r="J103" s="11" t="n">
        <v>1.10104</v>
      </c>
      <c r="K103" s="11" t="n">
        <v>1.09871</v>
      </c>
      <c r="L103" s="11" t="n">
        <v>1.09683</v>
      </c>
      <c r="M103" s="11" t="n">
        <v>1.0942</v>
      </c>
      <c r="N103" s="11" t="n">
        <v>1.09621</v>
      </c>
      <c r="O103" s="11" t="n">
        <v>1.10411</v>
      </c>
      <c r="P103" s="11" t="n">
        <v>1.11558</v>
      </c>
      <c r="Q103" s="11" t="n">
        <v>1.10936</v>
      </c>
      <c r="R103" s="11" t="n">
        <v>1.10111</v>
      </c>
      <c r="S103" s="11" t="n">
        <v>1.0993</v>
      </c>
      <c r="T103" s="11" t="n">
        <v>1.10228</v>
      </c>
      <c r="U103" s="11" t="n">
        <v>1.0986</v>
      </c>
      <c r="V103" s="11" t="n">
        <v>1.07442</v>
      </c>
      <c r="W103" s="11" t="n">
        <v>1.05439</v>
      </c>
      <c r="X103" s="11" t="n">
        <v>1.03241</v>
      </c>
      <c r="Y103" s="11" t="n">
        <v>1.006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5444</v>
      </c>
      <c r="C104" s="11" t="n">
        <v>1.06077</v>
      </c>
      <c r="D104" s="11" t="n">
        <v>1.07617</v>
      </c>
      <c r="E104" s="11" t="n">
        <v>1.09951</v>
      </c>
      <c r="F104" s="11" t="n">
        <v>1.09985</v>
      </c>
      <c r="G104" s="11" t="n">
        <v>1.13715</v>
      </c>
      <c r="H104" s="11" t="n">
        <v>1.15919</v>
      </c>
      <c r="I104" s="11" t="n">
        <v>1.18242</v>
      </c>
      <c r="J104" s="11" t="n">
        <v>1.17895</v>
      </c>
      <c r="K104" s="11" t="n">
        <v>1.17516</v>
      </c>
      <c r="L104" s="11" t="n">
        <v>1.17074</v>
      </c>
      <c r="M104" s="11" t="n">
        <v>1.17013</v>
      </c>
      <c r="N104" s="11" t="n">
        <v>1.16576</v>
      </c>
      <c r="O104" s="11" t="n">
        <v>1.17331</v>
      </c>
      <c r="P104" s="11" t="n">
        <v>1.18444</v>
      </c>
      <c r="Q104" s="11" t="n">
        <v>1.18566</v>
      </c>
      <c r="R104" s="11" t="n">
        <v>1.17676</v>
      </c>
      <c r="S104" s="11" t="n">
        <v>1.1742</v>
      </c>
      <c r="T104" s="11" t="n">
        <v>1.17038</v>
      </c>
      <c r="U104" s="11" t="n">
        <v>1.16237</v>
      </c>
      <c r="V104" s="11" t="n">
        <v>1.13929</v>
      </c>
      <c r="W104" s="11" t="n">
        <v>1.13139</v>
      </c>
      <c r="X104" s="11" t="n">
        <v>1.1059</v>
      </c>
      <c r="Y104" s="11" t="n">
        <v>1.053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931</v>
      </c>
      <c r="C105" s="11" t="n">
        <v>1.07665</v>
      </c>
      <c r="D105" s="11" t="n">
        <v>1.08961</v>
      </c>
      <c r="E105" s="11" t="n">
        <v>1.10414</v>
      </c>
      <c r="F105" s="11" t="n">
        <v>1.09439</v>
      </c>
      <c r="G105" s="11" t="n">
        <v>1.12358</v>
      </c>
      <c r="H105" s="11" t="n">
        <v>1.13578</v>
      </c>
      <c r="I105" s="11" t="n">
        <v>1.14227</v>
      </c>
      <c r="J105" s="11" t="n">
        <v>1.15179</v>
      </c>
      <c r="K105" s="11" t="n">
        <v>1.15829</v>
      </c>
      <c r="L105" s="11" t="n">
        <v>1.16358</v>
      </c>
      <c r="M105" s="11" t="n">
        <v>1.16309</v>
      </c>
      <c r="N105" s="11" t="n">
        <v>1.15843</v>
      </c>
      <c r="O105" s="11" t="n">
        <v>1.173</v>
      </c>
      <c r="P105" s="11" t="n">
        <v>1.18689</v>
      </c>
      <c r="Q105" s="11" t="n">
        <v>1.18233</v>
      </c>
      <c r="R105" s="11" t="n">
        <v>1.18224</v>
      </c>
      <c r="S105" s="11" t="n">
        <v>1.17804</v>
      </c>
      <c r="T105" s="11" t="n">
        <v>1.18568</v>
      </c>
      <c r="U105" s="11" t="n">
        <v>1.17779</v>
      </c>
      <c r="V105" s="11" t="n">
        <v>1.14633</v>
      </c>
      <c r="W105" s="11" t="n">
        <v>1.12334</v>
      </c>
      <c r="X105" s="11" t="n">
        <v>1.05782</v>
      </c>
      <c r="Y105" s="11" t="n">
        <v>1.064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8361</v>
      </c>
      <c r="C106" s="11" t="n">
        <v>0.97468</v>
      </c>
      <c r="D106" s="11" t="n">
        <v>0.97895</v>
      </c>
      <c r="E106" s="11" t="n">
        <v>0.99106</v>
      </c>
      <c r="F106" s="11" t="n">
        <v>0.9779</v>
      </c>
      <c r="G106" s="11" t="n">
        <v>1.00065</v>
      </c>
      <c r="H106" s="11" t="n">
        <v>1.00342</v>
      </c>
      <c r="I106" s="11" t="n">
        <v>1.02435</v>
      </c>
      <c r="J106" s="11" t="n">
        <v>1.03614</v>
      </c>
      <c r="K106" s="11" t="n">
        <v>1.0488</v>
      </c>
      <c r="L106" s="11" t="n">
        <v>1.05111</v>
      </c>
      <c r="M106" s="11" t="n">
        <v>1.04812</v>
      </c>
      <c r="N106" s="11" t="n">
        <v>1.04919</v>
      </c>
      <c r="O106" s="11" t="n">
        <v>1.05889</v>
      </c>
      <c r="P106" s="11" t="n">
        <v>1.06889</v>
      </c>
      <c r="Q106" s="11" t="n">
        <v>1.06918</v>
      </c>
      <c r="R106" s="11" t="n">
        <v>1.06911</v>
      </c>
      <c r="S106" s="11" t="n">
        <v>1.06913</v>
      </c>
      <c r="T106" s="11" t="n">
        <v>1.0764</v>
      </c>
      <c r="U106" s="11" t="n">
        <v>1.06927</v>
      </c>
      <c r="V106" s="11" t="n">
        <v>1.04473</v>
      </c>
      <c r="W106" s="11" t="n">
        <v>1.01885</v>
      </c>
      <c r="X106" s="11" t="n">
        <v>0.99318</v>
      </c>
      <c r="Y106" s="11" t="n">
        <v>0.97971</v>
      </c>
    </row>
    <row r="107" customFormat="false" ht="12.75" hidden="false" customHeight="false" outlineLevel="0" collapsed="false">
      <c r="A107" s="10" t="n">
        <v>29</v>
      </c>
      <c r="B107" s="11" t="n">
        <v>0.91575</v>
      </c>
      <c r="C107" s="11" t="n">
        <v>0.896</v>
      </c>
      <c r="D107" s="11" t="n">
        <v>0.91456</v>
      </c>
      <c r="E107" s="11" t="n">
        <v>0.93827</v>
      </c>
      <c r="F107" s="11" t="n">
        <v>0.95289</v>
      </c>
      <c r="G107" s="11" t="n">
        <v>0.98065</v>
      </c>
      <c r="H107" s="11" t="n">
        <v>0.98413</v>
      </c>
      <c r="I107" s="11" t="n">
        <v>0.98175</v>
      </c>
      <c r="J107" s="11" t="n">
        <v>0.97466</v>
      </c>
      <c r="K107" s="11" t="n">
        <v>0.97206</v>
      </c>
      <c r="L107" s="11" t="n">
        <v>0.96961</v>
      </c>
      <c r="M107" s="11" t="n">
        <v>0.96559</v>
      </c>
      <c r="N107" s="11" t="n">
        <v>0.9646</v>
      </c>
      <c r="O107" s="11" t="n">
        <v>0.97232</v>
      </c>
      <c r="P107" s="11" t="n">
        <v>0.97928</v>
      </c>
      <c r="Q107" s="11" t="n">
        <v>0.97441</v>
      </c>
      <c r="R107" s="11" t="n">
        <v>0.96595</v>
      </c>
      <c r="S107" s="11" t="n">
        <v>0.96412</v>
      </c>
      <c r="T107" s="11" t="n">
        <v>0.97378</v>
      </c>
      <c r="U107" s="11" t="n">
        <v>0.97751</v>
      </c>
      <c r="V107" s="11" t="n">
        <v>0.95502</v>
      </c>
      <c r="W107" s="11" t="n">
        <v>0.94057</v>
      </c>
      <c r="X107" s="11" t="n">
        <v>0.93708</v>
      </c>
      <c r="Y107" s="11" t="n">
        <v>0.91391</v>
      </c>
    </row>
    <row r="108" customFormat="false" ht="12.75" hidden="false" customHeight="false" outlineLevel="0" collapsed="false">
      <c r="A108" s="10" t="n">
        <v>30</v>
      </c>
      <c r="B108" s="11" t="n">
        <v>0.90009</v>
      </c>
      <c r="C108" s="11" t="n">
        <v>0.88889</v>
      </c>
      <c r="D108" s="11" t="n">
        <v>0.91173</v>
      </c>
      <c r="E108" s="11" t="n">
        <v>0.93672</v>
      </c>
      <c r="F108" s="11" t="n">
        <v>0.92974</v>
      </c>
      <c r="G108" s="11" t="n">
        <v>0.9601</v>
      </c>
      <c r="H108" s="11" t="n">
        <v>0.95971</v>
      </c>
      <c r="I108" s="11" t="n">
        <v>0.94982</v>
      </c>
      <c r="J108" s="11" t="n">
        <v>0.94432</v>
      </c>
      <c r="K108" s="11" t="n">
        <v>0.94338</v>
      </c>
      <c r="L108" s="11" t="n">
        <v>0.94256</v>
      </c>
      <c r="M108" s="11" t="n">
        <v>0.94649</v>
      </c>
      <c r="N108" s="11" t="n">
        <v>0.95001</v>
      </c>
      <c r="O108" s="11" t="n">
        <v>0.95619</v>
      </c>
      <c r="P108" s="11" t="n">
        <v>0.95724</v>
      </c>
      <c r="Q108" s="11" t="n">
        <v>0.96348</v>
      </c>
      <c r="R108" s="11" t="n">
        <v>0.95965</v>
      </c>
      <c r="S108" s="11" t="n">
        <v>0.95751</v>
      </c>
      <c r="T108" s="11" t="n">
        <v>0.96688</v>
      </c>
      <c r="U108" s="11" t="n">
        <v>0.96657</v>
      </c>
      <c r="V108" s="11" t="n">
        <v>0.93904</v>
      </c>
      <c r="W108" s="11" t="n">
        <v>0.92975</v>
      </c>
      <c r="X108" s="11" t="n">
        <v>0.91586</v>
      </c>
      <c r="Y108" s="11" t="n">
        <v>0.90444</v>
      </c>
    </row>
    <row r="109" customFormat="false" ht="12.75" hidden="false" customHeight="false" outlineLevel="0" collapsed="false">
      <c r="A109" s="12" t="n">
        <v>31</v>
      </c>
      <c r="B109" s="13" t="n">
        <v>0.97675</v>
      </c>
      <c r="C109" s="13" t="n">
        <v>0.99668</v>
      </c>
      <c r="D109" s="13" t="n">
        <v>1.01283</v>
      </c>
      <c r="E109" s="13" t="n">
        <v>1.03761</v>
      </c>
      <c r="F109" s="13" t="n">
        <v>1.03164</v>
      </c>
      <c r="G109" s="13" t="n">
        <v>1.05373</v>
      </c>
      <c r="H109" s="13" t="n">
        <v>1.07595</v>
      </c>
      <c r="I109" s="13" t="n">
        <v>1.0839</v>
      </c>
      <c r="J109" s="13" t="n">
        <v>1.08762</v>
      </c>
      <c r="K109" s="13" t="n">
        <v>1.08601</v>
      </c>
      <c r="L109" s="13" t="n">
        <v>1.08305</v>
      </c>
      <c r="M109" s="13" t="n">
        <v>1.08072</v>
      </c>
      <c r="N109" s="13" t="n">
        <v>1.07904</v>
      </c>
      <c r="O109" s="13" t="n">
        <v>1.08095</v>
      </c>
      <c r="P109" s="13" t="n">
        <v>1.08175</v>
      </c>
      <c r="Q109" s="13" t="n">
        <v>1.0722</v>
      </c>
      <c r="R109" s="13" t="n">
        <v>1.06415</v>
      </c>
      <c r="S109" s="13" t="n">
        <v>1.06269</v>
      </c>
      <c r="T109" s="13" t="n">
        <v>1.06803</v>
      </c>
      <c r="U109" s="13" t="n">
        <v>1.06737</v>
      </c>
      <c r="V109" s="13" t="n">
        <v>1.02986</v>
      </c>
      <c r="W109" s="13" t="n">
        <v>1.00867</v>
      </c>
      <c r="X109" s="13" t="n">
        <v>0.97741</v>
      </c>
      <c r="Y109" s="13" t="n">
        <v>0.9740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386</v>
      </c>
      <c r="C115" s="11" t="n">
        <v>0.90926</v>
      </c>
      <c r="D115" s="11" t="n">
        <v>0.90466</v>
      </c>
      <c r="E115" s="11" t="n">
        <v>0.89897</v>
      </c>
      <c r="F115" s="11" t="n">
        <v>0.89676</v>
      </c>
      <c r="G115" s="11" t="n">
        <v>0.90831</v>
      </c>
      <c r="H115" s="11" t="n">
        <v>0.9119</v>
      </c>
      <c r="I115" s="11" t="n">
        <v>0.89292</v>
      </c>
      <c r="J115" s="11" t="n">
        <v>0.87493</v>
      </c>
      <c r="K115" s="11" t="n">
        <v>0.88669</v>
      </c>
      <c r="L115" s="11" t="n">
        <v>0.89023</v>
      </c>
      <c r="M115" s="11" t="n">
        <v>0.76776</v>
      </c>
      <c r="N115" s="11" t="n">
        <v>0.89676</v>
      </c>
      <c r="O115" s="11" t="n">
        <v>0.8946</v>
      </c>
      <c r="P115" s="11" t="n">
        <v>0.90588</v>
      </c>
      <c r="Q115" s="11" t="n">
        <v>0.90737</v>
      </c>
      <c r="R115" s="11" t="n">
        <v>0.90666</v>
      </c>
      <c r="S115" s="11" t="n">
        <v>0.9062</v>
      </c>
      <c r="T115" s="11" t="n">
        <v>0.91485</v>
      </c>
      <c r="U115" s="11" t="n">
        <v>0.92672</v>
      </c>
      <c r="V115" s="11" t="n">
        <v>0.92916</v>
      </c>
      <c r="W115" s="11" t="n">
        <v>0.9203</v>
      </c>
      <c r="X115" s="11" t="n">
        <v>0.91301</v>
      </c>
      <c r="Y115" s="11" t="n">
        <v>0.906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544</v>
      </c>
      <c r="C116" s="11" t="n">
        <v>0.91728</v>
      </c>
      <c r="D116" s="11" t="n">
        <v>0.92042</v>
      </c>
      <c r="E116" s="11" t="n">
        <v>0.92286</v>
      </c>
      <c r="F116" s="11" t="n">
        <v>0.91977</v>
      </c>
      <c r="G116" s="11" t="n">
        <v>0.92723</v>
      </c>
      <c r="H116" s="11" t="n">
        <v>0.93686</v>
      </c>
      <c r="I116" s="11" t="n">
        <v>0.90577</v>
      </c>
      <c r="J116" s="11" t="n">
        <v>0.90774</v>
      </c>
      <c r="K116" s="11" t="n">
        <v>0.94414</v>
      </c>
      <c r="L116" s="11" t="n">
        <v>0.94404</v>
      </c>
      <c r="M116" s="11" t="n">
        <v>0.947</v>
      </c>
      <c r="N116" s="11" t="n">
        <v>0.95313</v>
      </c>
      <c r="O116" s="11" t="n">
        <v>0.9488</v>
      </c>
      <c r="P116" s="11" t="n">
        <v>0.96791</v>
      </c>
      <c r="Q116" s="11" t="n">
        <v>0.96922</v>
      </c>
      <c r="R116" s="11" t="n">
        <v>0.95901</v>
      </c>
      <c r="S116" s="11" t="n">
        <v>0.98931</v>
      </c>
      <c r="T116" s="11" t="n">
        <v>0.99294</v>
      </c>
      <c r="U116" s="11" t="n">
        <v>0.97626</v>
      </c>
      <c r="V116" s="11" t="n">
        <v>0.96608</v>
      </c>
      <c r="W116" s="11" t="n">
        <v>0.95187</v>
      </c>
      <c r="X116" s="11" t="n">
        <v>0.94373</v>
      </c>
      <c r="Y116" s="11" t="n">
        <v>0.93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2042</v>
      </c>
      <c r="C117" s="11" t="n">
        <v>0.90612</v>
      </c>
      <c r="D117" s="11" t="n">
        <v>0.901</v>
      </c>
      <c r="E117" s="11" t="n">
        <v>0.90763</v>
      </c>
      <c r="F117" s="11" t="n">
        <v>0.90768</v>
      </c>
      <c r="G117" s="11" t="n">
        <v>0.9135</v>
      </c>
      <c r="H117" s="11" t="n">
        <v>0.93048</v>
      </c>
      <c r="I117" s="11" t="n">
        <v>0.92496</v>
      </c>
      <c r="J117" s="11" t="n">
        <v>0.93644</v>
      </c>
      <c r="K117" s="11" t="n">
        <v>0.94476</v>
      </c>
      <c r="L117" s="11" t="n">
        <v>0.93987</v>
      </c>
      <c r="M117" s="11" t="n">
        <v>0.93983</v>
      </c>
      <c r="N117" s="11" t="n">
        <v>0.94784</v>
      </c>
      <c r="O117" s="11" t="n">
        <v>0.94419</v>
      </c>
      <c r="P117" s="11" t="n">
        <v>0.95383</v>
      </c>
      <c r="Q117" s="11" t="n">
        <v>0.95149</v>
      </c>
      <c r="R117" s="11" t="n">
        <v>0.95085</v>
      </c>
      <c r="S117" s="11" t="n">
        <v>0.96707</v>
      </c>
      <c r="T117" s="11" t="n">
        <v>0.96983</v>
      </c>
      <c r="U117" s="11" t="n">
        <v>0.95137</v>
      </c>
      <c r="V117" s="11" t="n">
        <v>0.9571</v>
      </c>
      <c r="W117" s="11" t="n">
        <v>0.93668</v>
      </c>
      <c r="X117" s="11" t="n">
        <v>0.92413</v>
      </c>
      <c r="Y117" s="11" t="n">
        <v>0.919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7537</v>
      </c>
      <c r="C118" s="11" t="n">
        <v>0.95568</v>
      </c>
      <c r="D118" s="11" t="n">
        <v>0.958</v>
      </c>
      <c r="E118" s="11" t="n">
        <v>0.94497</v>
      </c>
      <c r="F118" s="11" t="n">
        <v>0.95709</v>
      </c>
      <c r="G118" s="11" t="n">
        <v>0.97095</v>
      </c>
      <c r="H118" s="11" t="n">
        <v>0.99444</v>
      </c>
      <c r="I118" s="11" t="n">
        <v>0.99162</v>
      </c>
      <c r="J118" s="11" t="n">
        <v>1.01498</v>
      </c>
      <c r="K118" s="11" t="n">
        <v>1.02122</v>
      </c>
      <c r="L118" s="11" t="n">
        <v>1.01881</v>
      </c>
      <c r="M118" s="11" t="n">
        <v>1.01861</v>
      </c>
      <c r="N118" s="11" t="n">
        <v>1.02639</v>
      </c>
      <c r="O118" s="11" t="n">
        <v>1.02017</v>
      </c>
      <c r="P118" s="11" t="n">
        <v>1.02353</v>
      </c>
      <c r="Q118" s="11" t="n">
        <v>1.01718</v>
      </c>
      <c r="R118" s="11" t="n">
        <v>1.01599</v>
      </c>
      <c r="S118" s="11" t="n">
        <v>1.02647</v>
      </c>
      <c r="T118" s="11" t="n">
        <v>1.06863</v>
      </c>
      <c r="U118" s="11" t="n">
        <v>1.05552</v>
      </c>
      <c r="V118" s="11" t="n">
        <v>1.05712</v>
      </c>
      <c r="W118" s="11" t="n">
        <v>1.03132</v>
      </c>
      <c r="X118" s="11" t="n">
        <v>1.01203</v>
      </c>
      <c r="Y118" s="11" t="n">
        <v>1.007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9799</v>
      </c>
      <c r="C119" s="11" t="n">
        <v>0.98476</v>
      </c>
      <c r="D119" s="11" t="n">
        <v>0.98062</v>
      </c>
      <c r="E119" s="11" t="n">
        <v>0.97002</v>
      </c>
      <c r="F119" s="11" t="n">
        <v>0.98217</v>
      </c>
      <c r="G119" s="11" t="n">
        <v>1.01054</v>
      </c>
      <c r="H119" s="11" t="n">
        <v>1.03346</v>
      </c>
      <c r="I119" s="11" t="n">
        <v>1.03196</v>
      </c>
      <c r="J119" s="11" t="n">
        <v>1.05017</v>
      </c>
      <c r="K119" s="11" t="n">
        <v>1.05085</v>
      </c>
      <c r="L119" s="11" t="n">
        <v>1.04998</v>
      </c>
      <c r="M119" s="11" t="n">
        <v>1.04891</v>
      </c>
      <c r="N119" s="11" t="n">
        <v>1.03826</v>
      </c>
      <c r="O119" s="11" t="n">
        <v>1.04441</v>
      </c>
      <c r="P119" s="11" t="n">
        <v>1.05404</v>
      </c>
      <c r="Q119" s="11" t="n">
        <v>1.0565</v>
      </c>
      <c r="R119" s="11" t="n">
        <v>1.0524</v>
      </c>
      <c r="S119" s="11" t="n">
        <v>1.04966</v>
      </c>
      <c r="T119" s="11" t="n">
        <v>1.07836</v>
      </c>
      <c r="U119" s="11" t="n">
        <v>1.0595</v>
      </c>
      <c r="V119" s="11" t="n">
        <v>1.05283</v>
      </c>
      <c r="W119" s="11" t="n">
        <v>1.03638</v>
      </c>
      <c r="X119" s="11" t="n">
        <v>1.02769</v>
      </c>
      <c r="Y119" s="11" t="n">
        <v>1.001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6687</v>
      </c>
      <c r="C120" s="11" t="n">
        <v>0.95659</v>
      </c>
      <c r="D120" s="11" t="n">
        <v>0.95528</v>
      </c>
      <c r="E120" s="11" t="n">
        <v>0.94442</v>
      </c>
      <c r="F120" s="11" t="n">
        <v>0.9638</v>
      </c>
      <c r="G120" s="11" t="n">
        <v>0.97912</v>
      </c>
      <c r="H120" s="11" t="n">
        <v>1.00542</v>
      </c>
      <c r="I120" s="11" t="n">
        <v>0.99843</v>
      </c>
      <c r="J120" s="11" t="n">
        <v>1.01844</v>
      </c>
      <c r="K120" s="11" t="n">
        <v>1.02343</v>
      </c>
      <c r="L120" s="11" t="n">
        <v>1.0205</v>
      </c>
      <c r="M120" s="11" t="n">
        <v>1.01956</v>
      </c>
      <c r="N120" s="11" t="n">
        <v>1.01139</v>
      </c>
      <c r="O120" s="11" t="n">
        <v>1.02404</v>
      </c>
      <c r="P120" s="11" t="n">
        <v>1.02981</v>
      </c>
      <c r="Q120" s="11" t="n">
        <v>1.02276</v>
      </c>
      <c r="R120" s="11" t="n">
        <v>1.0166</v>
      </c>
      <c r="S120" s="11" t="n">
        <v>1.01917</v>
      </c>
      <c r="T120" s="11" t="n">
        <v>1.05103</v>
      </c>
      <c r="U120" s="11" t="n">
        <v>1.03035</v>
      </c>
      <c r="V120" s="11" t="n">
        <v>1.02111</v>
      </c>
      <c r="W120" s="11" t="n">
        <v>1.00505</v>
      </c>
      <c r="X120" s="11" t="n">
        <v>0.99255</v>
      </c>
      <c r="Y120" s="11" t="n">
        <v>0.970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8192</v>
      </c>
      <c r="C121" s="11" t="n">
        <v>0.96934</v>
      </c>
      <c r="D121" s="11" t="n">
        <v>0.98731</v>
      </c>
      <c r="E121" s="11" t="n">
        <v>0.96794</v>
      </c>
      <c r="F121" s="11" t="n">
        <v>0.97747</v>
      </c>
      <c r="G121" s="11" t="n">
        <v>0.9974</v>
      </c>
      <c r="H121" s="11" t="n">
        <v>1.01574</v>
      </c>
      <c r="I121" s="11" t="n">
        <v>1.01559</v>
      </c>
      <c r="J121" s="11" t="n">
        <v>1.03155</v>
      </c>
      <c r="K121" s="11" t="n">
        <v>1.05087</v>
      </c>
      <c r="L121" s="11" t="n">
        <v>1.04598</v>
      </c>
      <c r="M121" s="11" t="n">
        <v>1.041</v>
      </c>
      <c r="N121" s="11" t="n">
        <v>1.03245</v>
      </c>
      <c r="O121" s="11" t="n">
        <v>1.0361</v>
      </c>
      <c r="P121" s="11" t="n">
        <v>1.05754</v>
      </c>
      <c r="Q121" s="11" t="n">
        <v>1.05055</v>
      </c>
      <c r="R121" s="11" t="n">
        <v>1.04893</v>
      </c>
      <c r="S121" s="11" t="n">
        <v>1.04895</v>
      </c>
      <c r="T121" s="11" t="n">
        <v>1.08187</v>
      </c>
      <c r="U121" s="11" t="n">
        <v>1.06114</v>
      </c>
      <c r="V121" s="11" t="n">
        <v>1.05233</v>
      </c>
      <c r="W121" s="11" t="n">
        <v>1.03816</v>
      </c>
      <c r="X121" s="11" t="n">
        <v>1.03207</v>
      </c>
      <c r="Y121" s="11" t="n">
        <v>1.015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2045</v>
      </c>
      <c r="C122" s="11" t="n">
        <v>1.00689</v>
      </c>
      <c r="D122" s="11" t="n">
        <v>1.00035</v>
      </c>
      <c r="E122" s="11" t="n">
        <v>0.98442</v>
      </c>
      <c r="F122" s="11" t="n">
        <v>1.00912</v>
      </c>
      <c r="G122" s="11" t="n">
        <v>1.02243</v>
      </c>
      <c r="H122" s="11" t="n">
        <v>1.0409</v>
      </c>
      <c r="I122" s="11" t="n">
        <v>1.04474</v>
      </c>
      <c r="J122" s="11" t="n">
        <v>1.06173</v>
      </c>
      <c r="K122" s="11" t="n">
        <v>1.07897</v>
      </c>
      <c r="L122" s="11" t="n">
        <v>1.07685</v>
      </c>
      <c r="M122" s="11" t="n">
        <v>1.0806</v>
      </c>
      <c r="N122" s="11" t="n">
        <v>1.08531</v>
      </c>
      <c r="O122" s="11" t="n">
        <v>1.07734</v>
      </c>
      <c r="P122" s="11" t="n">
        <v>1.08679</v>
      </c>
      <c r="Q122" s="11" t="n">
        <v>1.08727</v>
      </c>
      <c r="R122" s="11" t="n">
        <v>1.08651</v>
      </c>
      <c r="S122" s="11" t="n">
        <v>1.08244</v>
      </c>
      <c r="T122" s="11" t="n">
        <v>1.1093</v>
      </c>
      <c r="U122" s="11" t="n">
        <v>1.08857</v>
      </c>
      <c r="V122" s="11" t="n">
        <v>1.07484</v>
      </c>
      <c r="W122" s="11" t="n">
        <v>1.05849</v>
      </c>
      <c r="X122" s="11" t="n">
        <v>1.0501</v>
      </c>
      <c r="Y122" s="11" t="n">
        <v>1.0422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653</v>
      </c>
      <c r="C123" s="11" t="n">
        <v>0.9356</v>
      </c>
      <c r="D123" s="11" t="n">
        <v>0.91806</v>
      </c>
      <c r="E123" s="11" t="n">
        <v>0.93485</v>
      </c>
      <c r="F123" s="11" t="n">
        <v>0.96335</v>
      </c>
      <c r="G123" s="11" t="n">
        <v>0.99064</v>
      </c>
      <c r="H123" s="11" t="n">
        <v>1.00719</v>
      </c>
      <c r="I123" s="11" t="n">
        <v>1.00042</v>
      </c>
      <c r="J123" s="11" t="n">
        <v>0.996</v>
      </c>
      <c r="K123" s="11" t="n">
        <v>0.99462</v>
      </c>
      <c r="L123" s="11" t="n">
        <v>0.9913</v>
      </c>
      <c r="M123" s="11" t="n">
        <v>0.99241</v>
      </c>
      <c r="N123" s="11" t="n">
        <v>0.999</v>
      </c>
      <c r="O123" s="11" t="n">
        <v>0.99111</v>
      </c>
      <c r="P123" s="11" t="n">
        <v>0.99617</v>
      </c>
      <c r="Q123" s="11" t="n">
        <v>0.99356</v>
      </c>
      <c r="R123" s="11" t="n">
        <v>0.98832</v>
      </c>
      <c r="S123" s="11" t="n">
        <v>0.97955</v>
      </c>
      <c r="T123" s="11" t="n">
        <v>0.97808</v>
      </c>
      <c r="U123" s="11" t="n">
        <v>0.95993</v>
      </c>
      <c r="V123" s="11" t="n">
        <v>0.9719</v>
      </c>
      <c r="W123" s="11" t="n">
        <v>0.96012</v>
      </c>
      <c r="X123" s="11" t="n">
        <v>0.94786</v>
      </c>
      <c r="Y123" s="11" t="n">
        <v>0.931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0988</v>
      </c>
      <c r="C124" s="11" t="n">
        <v>0.90425</v>
      </c>
      <c r="D124" s="11" t="n">
        <v>0.84912</v>
      </c>
      <c r="E124" s="11" t="n">
        <v>0.91142</v>
      </c>
      <c r="F124" s="11" t="n">
        <v>0.92602</v>
      </c>
      <c r="G124" s="11" t="n">
        <v>0.95718</v>
      </c>
      <c r="H124" s="11" t="n">
        <v>0.97662</v>
      </c>
      <c r="I124" s="11" t="n">
        <v>0.98635</v>
      </c>
      <c r="J124" s="11" t="n">
        <v>0.97655</v>
      </c>
      <c r="K124" s="11" t="n">
        <v>0.97627</v>
      </c>
      <c r="L124" s="11" t="n">
        <v>0.97293</v>
      </c>
      <c r="M124" s="11" t="n">
        <v>0.97184</v>
      </c>
      <c r="N124" s="11" t="n">
        <v>0.98125</v>
      </c>
      <c r="O124" s="11" t="n">
        <v>0.98726</v>
      </c>
      <c r="P124" s="11" t="n">
        <v>0.9863</v>
      </c>
      <c r="Q124" s="11" t="n">
        <v>0.98338</v>
      </c>
      <c r="R124" s="11" t="n">
        <v>0.9751</v>
      </c>
      <c r="S124" s="11" t="n">
        <v>0.96788</v>
      </c>
      <c r="T124" s="11" t="n">
        <v>0.94964</v>
      </c>
      <c r="U124" s="11" t="n">
        <v>0.93094</v>
      </c>
      <c r="V124" s="11" t="n">
        <v>0.95408</v>
      </c>
      <c r="W124" s="11" t="n">
        <v>0.93625</v>
      </c>
      <c r="X124" s="11" t="n">
        <v>0.92649</v>
      </c>
      <c r="Y124" s="11" t="n">
        <v>0.9071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501</v>
      </c>
      <c r="C125" s="11" t="n">
        <v>0.8574</v>
      </c>
      <c r="D125" s="11" t="n">
        <v>0.80611</v>
      </c>
      <c r="E125" s="11" t="n">
        <v>0.81256</v>
      </c>
      <c r="F125" s="11" t="n">
        <v>0.90194</v>
      </c>
      <c r="G125" s="11" t="n">
        <v>0.91929</v>
      </c>
      <c r="H125" s="11" t="n">
        <v>0.93649</v>
      </c>
      <c r="I125" s="11" t="n">
        <v>0.94142</v>
      </c>
      <c r="J125" s="11" t="n">
        <v>0.9361</v>
      </c>
      <c r="K125" s="11" t="n">
        <v>0.93522</v>
      </c>
      <c r="L125" s="11" t="n">
        <v>0.93226</v>
      </c>
      <c r="M125" s="11" t="n">
        <v>0.93281</v>
      </c>
      <c r="N125" s="11" t="n">
        <v>0.93888</v>
      </c>
      <c r="O125" s="11" t="n">
        <v>0.95077</v>
      </c>
      <c r="P125" s="11" t="n">
        <v>0.95435</v>
      </c>
      <c r="Q125" s="11" t="n">
        <v>0.95499</v>
      </c>
      <c r="R125" s="11" t="n">
        <v>0.94818</v>
      </c>
      <c r="S125" s="11" t="n">
        <v>0.94126</v>
      </c>
      <c r="T125" s="11" t="n">
        <v>0.92596</v>
      </c>
      <c r="U125" s="11" t="n">
        <v>0.9097</v>
      </c>
      <c r="V125" s="11" t="n">
        <v>0.93011</v>
      </c>
      <c r="W125" s="11" t="n">
        <v>0.912</v>
      </c>
      <c r="X125" s="11" t="n">
        <v>0.8998</v>
      </c>
      <c r="Y125" s="11" t="n">
        <v>0.8964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23</v>
      </c>
      <c r="C126" s="11" t="n">
        <v>0.83587</v>
      </c>
      <c r="D126" s="11" t="n">
        <v>0.77191</v>
      </c>
      <c r="E126" s="11" t="n">
        <v>0.83902</v>
      </c>
      <c r="F126" s="11" t="n">
        <v>0.90555</v>
      </c>
      <c r="G126" s="11" t="n">
        <v>0.92061</v>
      </c>
      <c r="H126" s="11" t="n">
        <v>0.94361</v>
      </c>
      <c r="I126" s="11" t="n">
        <v>0.95247</v>
      </c>
      <c r="J126" s="11" t="n">
        <v>0.95435</v>
      </c>
      <c r="K126" s="11" t="n">
        <v>0.95331</v>
      </c>
      <c r="L126" s="11" t="n">
        <v>0.95044</v>
      </c>
      <c r="M126" s="11" t="n">
        <v>0.94992</v>
      </c>
      <c r="N126" s="11" t="n">
        <v>0.95885</v>
      </c>
      <c r="O126" s="11" t="n">
        <v>0.96824</v>
      </c>
      <c r="P126" s="11" t="n">
        <v>0.96854</v>
      </c>
      <c r="Q126" s="11" t="n">
        <v>0.96743</v>
      </c>
      <c r="R126" s="11" t="n">
        <v>0.96087</v>
      </c>
      <c r="S126" s="11" t="n">
        <v>0.95908</v>
      </c>
      <c r="T126" s="11" t="n">
        <v>0.94537</v>
      </c>
      <c r="U126" s="11" t="n">
        <v>0.94332</v>
      </c>
      <c r="V126" s="11" t="n">
        <v>0.95233</v>
      </c>
      <c r="W126" s="11" t="n">
        <v>0.93792</v>
      </c>
      <c r="X126" s="11" t="n">
        <v>0.91727</v>
      </c>
      <c r="Y126" s="11" t="n">
        <v>0.905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1438</v>
      </c>
      <c r="C127" s="11" t="n">
        <v>0.91075</v>
      </c>
      <c r="D127" s="11" t="n">
        <v>0.91295</v>
      </c>
      <c r="E127" s="11" t="n">
        <v>0.92243</v>
      </c>
      <c r="F127" s="11" t="n">
        <v>0.92747</v>
      </c>
      <c r="G127" s="11" t="n">
        <v>0.92583</v>
      </c>
      <c r="H127" s="11" t="n">
        <v>0.9483</v>
      </c>
      <c r="I127" s="11" t="n">
        <v>0.95723</v>
      </c>
      <c r="J127" s="11" t="n">
        <v>0.96261</v>
      </c>
      <c r="K127" s="11" t="n">
        <v>0.96474</v>
      </c>
      <c r="L127" s="11" t="n">
        <v>0.96831</v>
      </c>
      <c r="M127" s="11" t="n">
        <v>0.96536</v>
      </c>
      <c r="N127" s="11" t="n">
        <v>0.96769</v>
      </c>
      <c r="O127" s="11" t="n">
        <v>0.97638</v>
      </c>
      <c r="P127" s="11" t="n">
        <v>0.98876</v>
      </c>
      <c r="Q127" s="11" t="n">
        <v>0.98207</v>
      </c>
      <c r="R127" s="11" t="n">
        <v>0.9836</v>
      </c>
      <c r="S127" s="11" t="n">
        <v>1.00253</v>
      </c>
      <c r="T127" s="11" t="n">
        <v>0.98043</v>
      </c>
      <c r="U127" s="11" t="n">
        <v>0.95923</v>
      </c>
      <c r="V127" s="11" t="n">
        <v>0.96055</v>
      </c>
      <c r="W127" s="11" t="n">
        <v>0.94724</v>
      </c>
      <c r="X127" s="11" t="n">
        <v>0.92433</v>
      </c>
      <c r="Y127" s="11" t="n">
        <v>0.912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053</v>
      </c>
      <c r="C128" s="11" t="n">
        <v>0.90578</v>
      </c>
      <c r="D128" s="11" t="n">
        <v>0.90639</v>
      </c>
      <c r="E128" s="11" t="n">
        <v>0.90943</v>
      </c>
      <c r="F128" s="11" t="n">
        <v>0.90867</v>
      </c>
      <c r="G128" s="11" t="n">
        <v>0.90683</v>
      </c>
      <c r="H128" s="11" t="n">
        <v>0.92204</v>
      </c>
      <c r="I128" s="11" t="n">
        <v>0.93051</v>
      </c>
      <c r="J128" s="11" t="n">
        <v>0.92725</v>
      </c>
      <c r="K128" s="11" t="n">
        <v>0.9268</v>
      </c>
      <c r="L128" s="11" t="n">
        <v>0.93937</v>
      </c>
      <c r="M128" s="11" t="n">
        <v>0.93813</v>
      </c>
      <c r="N128" s="11" t="n">
        <v>0.94732</v>
      </c>
      <c r="O128" s="11" t="n">
        <v>0.96163</v>
      </c>
      <c r="P128" s="11" t="n">
        <v>0.97346</v>
      </c>
      <c r="Q128" s="11" t="n">
        <v>0.97301</v>
      </c>
      <c r="R128" s="11" t="n">
        <v>0.97588</v>
      </c>
      <c r="S128" s="11" t="n">
        <v>0.99082</v>
      </c>
      <c r="T128" s="11" t="n">
        <v>0.97382</v>
      </c>
      <c r="U128" s="11" t="n">
        <v>0.94609</v>
      </c>
      <c r="V128" s="11" t="n">
        <v>0.94414</v>
      </c>
      <c r="W128" s="11" t="n">
        <v>0.93532</v>
      </c>
      <c r="X128" s="11" t="n">
        <v>0.91184</v>
      </c>
      <c r="Y128" s="11" t="n">
        <v>0.906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8092</v>
      </c>
      <c r="C129" s="11" t="n">
        <v>0.88211</v>
      </c>
      <c r="D129" s="11" t="n">
        <v>0.89296</v>
      </c>
      <c r="E129" s="11" t="n">
        <v>0.88302</v>
      </c>
      <c r="F129" s="11" t="n">
        <v>0.90419</v>
      </c>
      <c r="G129" s="11" t="n">
        <v>0.91063</v>
      </c>
      <c r="H129" s="11" t="n">
        <v>0.92529</v>
      </c>
      <c r="I129" s="11" t="n">
        <v>0.93071</v>
      </c>
      <c r="J129" s="11" t="n">
        <v>0.92531</v>
      </c>
      <c r="K129" s="11" t="n">
        <v>0.92893</v>
      </c>
      <c r="L129" s="11" t="n">
        <v>0.92561</v>
      </c>
      <c r="M129" s="11" t="n">
        <v>0.92352</v>
      </c>
      <c r="N129" s="11" t="n">
        <v>0.92406</v>
      </c>
      <c r="O129" s="11" t="n">
        <v>0.93784</v>
      </c>
      <c r="P129" s="11" t="n">
        <v>0.95338</v>
      </c>
      <c r="Q129" s="11" t="n">
        <v>0.94768</v>
      </c>
      <c r="R129" s="11" t="n">
        <v>0.9396</v>
      </c>
      <c r="S129" s="11" t="n">
        <v>0.93059</v>
      </c>
      <c r="T129" s="11" t="n">
        <v>0.91576</v>
      </c>
      <c r="U129" s="11" t="n">
        <v>0.89952</v>
      </c>
      <c r="V129" s="11" t="n">
        <v>0.89643</v>
      </c>
      <c r="W129" s="11" t="n">
        <v>0.89973</v>
      </c>
      <c r="X129" s="11" t="n">
        <v>0.89165</v>
      </c>
      <c r="Y129" s="11" t="n">
        <v>0.880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829</v>
      </c>
      <c r="C130" s="11" t="n">
        <v>0.92764</v>
      </c>
      <c r="D130" s="11" t="n">
        <v>0.93844</v>
      </c>
      <c r="E130" s="11" t="n">
        <v>0.92886</v>
      </c>
      <c r="F130" s="11" t="n">
        <v>0.9505</v>
      </c>
      <c r="G130" s="11" t="n">
        <v>0.9753</v>
      </c>
      <c r="H130" s="11" t="n">
        <v>0.99568</v>
      </c>
      <c r="I130" s="11" t="n">
        <v>1.00886</v>
      </c>
      <c r="J130" s="11" t="n">
        <v>1.00239</v>
      </c>
      <c r="K130" s="11" t="n">
        <v>1.00022</v>
      </c>
      <c r="L130" s="11" t="n">
        <v>0.99284</v>
      </c>
      <c r="M130" s="11" t="n">
        <v>0.99349</v>
      </c>
      <c r="N130" s="11" t="n">
        <v>0.99206</v>
      </c>
      <c r="O130" s="11" t="n">
        <v>1.0042</v>
      </c>
      <c r="P130" s="11" t="n">
        <v>1.01354</v>
      </c>
      <c r="Q130" s="11" t="n">
        <v>1.0075</v>
      </c>
      <c r="R130" s="11" t="n">
        <v>1.00248</v>
      </c>
      <c r="S130" s="11" t="n">
        <v>0.99501</v>
      </c>
      <c r="T130" s="11" t="n">
        <v>0.97326</v>
      </c>
      <c r="U130" s="11" t="n">
        <v>0.95676</v>
      </c>
      <c r="V130" s="11" t="n">
        <v>0.97112</v>
      </c>
      <c r="W130" s="11" t="n">
        <v>0.95647</v>
      </c>
      <c r="X130" s="11" t="n">
        <v>0.93721</v>
      </c>
      <c r="Y130" s="11" t="n">
        <v>0.925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822</v>
      </c>
      <c r="C131" s="11" t="n">
        <v>0.95202</v>
      </c>
      <c r="D131" s="11" t="n">
        <v>0.97398</v>
      </c>
      <c r="E131" s="11" t="n">
        <v>0.96073</v>
      </c>
      <c r="F131" s="11" t="n">
        <v>0.97773</v>
      </c>
      <c r="G131" s="11" t="n">
        <v>1.00093</v>
      </c>
      <c r="H131" s="11" t="n">
        <v>1.01257</v>
      </c>
      <c r="I131" s="11" t="n">
        <v>1.0132</v>
      </c>
      <c r="J131" s="11" t="n">
        <v>1.00842</v>
      </c>
      <c r="K131" s="11" t="n">
        <v>1.00732</v>
      </c>
      <c r="L131" s="11" t="n">
        <v>1.0072</v>
      </c>
      <c r="M131" s="11" t="n">
        <v>1.00732</v>
      </c>
      <c r="N131" s="11" t="n">
        <v>1.00854</v>
      </c>
      <c r="O131" s="11" t="n">
        <v>1.01935</v>
      </c>
      <c r="P131" s="11" t="n">
        <v>1.02155</v>
      </c>
      <c r="Q131" s="11" t="n">
        <v>1.02264</v>
      </c>
      <c r="R131" s="11" t="n">
        <v>1.01603</v>
      </c>
      <c r="S131" s="11" t="n">
        <v>1.00455</v>
      </c>
      <c r="T131" s="11" t="n">
        <v>0.98889</v>
      </c>
      <c r="U131" s="11" t="n">
        <v>0.9712</v>
      </c>
      <c r="V131" s="11" t="n">
        <v>0.98595</v>
      </c>
      <c r="W131" s="11" t="n">
        <v>0.96891</v>
      </c>
      <c r="X131" s="11" t="n">
        <v>0.95875</v>
      </c>
      <c r="Y131" s="11" t="n">
        <v>0.940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842</v>
      </c>
      <c r="C132" s="11" t="n">
        <v>0.89001</v>
      </c>
      <c r="D132" s="11" t="n">
        <v>0.90877</v>
      </c>
      <c r="E132" s="11" t="n">
        <v>0.8922</v>
      </c>
      <c r="F132" s="11" t="n">
        <v>0.91836</v>
      </c>
      <c r="G132" s="11" t="n">
        <v>0.93048</v>
      </c>
      <c r="H132" s="11" t="n">
        <v>0.94363</v>
      </c>
      <c r="I132" s="11" t="n">
        <v>0.93174</v>
      </c>
      <c r="J132" s="11" t="n">
        <v>0.92219</v>
      </c>
      <c r="K132" s="11" t="n">
        <v>0.9177</v>
      </c>
      <c r="L132" s="11" t="n">
        <v>0.91498</v>
      </c>
      <c r="M132" s="11" t="n">
        <v>0.92124</v>
      </c>
      <c r="N132" s="11" t="n">
        <v>0.92515</v>
      </c>
      <c r="O132" s="11" t="n">
        <v>0.93293</v>
      </c>
      <c r="P132" s="11" t="n">
        <v>0.93939</v>
      </c>
      <c r="Q132" s="11" t="n">
        <v>0.93534</v>
      </c>
      <c r="R132" s="11" t="n">
        <v>0.93054</v>
      </c>
      <c r="S132" s="11" t="n">
        <v>0.93282</v>
      </c>
      <c r="T132" s="11" t="n">
        <v>0.91949</v>
      </c>
      <c r="U132" s="11" t="n">
        <v>0.92182</v>
      </c>
      <c r="V132" s="11" t="n">
        <v>0.91245</v>
      </c>
      <c r="W132" s="11" t="n">
        <v>0.88649</v>
      </c>
      <c r="X132" s="11" t="n">
        <v>0.88835</v>
      </c>
      <c r="Y132" s="11" t="n">
        <v>0.865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971</v>
      </c>
      <c r="C133" s="11" t="n">
        <v>0.89049</v>
      </c>
      <c r="D133" s="11" t="n">
        <v>0.90739</v>
      </c>
      <c r="E133" s="11" t="n">
        <v>0.89202</v>
      </c>
      <c r="F133" s="11" t="n">
        <v>0.92064</v>
      </c>
      <c r="G133" s="11" t="n">
        <v>0.93356</v>
      </c>
      <c r="H133" s="11" t="n">
        <v>0.94037</v>
      </c>
      <c r="I133" s="11" t="n">
        <v>0.93048</v>
      </c>
      <c r="J133" s="11" t="n">
        <v>0.92671</v>
      </c>
      <c r="K133" s="11" t="n">
        <v>0.92624</v>
      </c>
      <c r="L133" s="11" t="n">
        <v>0.92628</v>
      </c>
      <c r="M133" s="11" t="n">
        <v>0.92837</v>
      </c>
      <c r="N133" s="11" t="n">
        <v>0.93283</v>
      </c>
      <c r="O133" s="11" t="n">
        <v>0.94408</v>
      </c>
      <c r="P133" s="11" t="n">
        <v>0.94375</v>
      </c>
      <c r="Q133" s="11" t="n">
        <v>0.94473</v>
      </c>
      <c r="R133" s="11" t="n">
        <v>0.93419</v>
      </c>
      <c r="S133" s="11" t="n">
        <v>0.93236</v>
      </c>
      <c r="T133" s="11" t="n">
        <v>0.92456</v>
      </c>
      <c r="U133" s="11" t="n">
        <v>0.9289</v>
      </c>
      <c r="V133" s="11" t="n">
        <v>0.92022</v>
      </c>
      <c r="W133" s="11" t="n">
        <v>0.91097</v>
      </c>
      <c r="X133" s="11" t="n">
        <v>0.90545</v>
      </c>
      <c r="Y133" s="11" t="n">
        <v>0.896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0893</v>
      </c>
      <c r="C134" s="11" t="n">
        <v>0.9092</v>
      </c>
      <c r="D134" s="11" t="n">
        <v>0.91084</v>
      </c>
      <c r="E134" s="11" t="n">
        <v>0.90146</v>
      </c>
      <c r="F134" s="11" t="n">
        <v>0.91033</v>
      </c>
      <c r="G134" s="11" t="n">
        <v>0.93686</v>
      </c>
      <c r="H134" s="11" t="n">
        <v>0.95016</v>
      </c>
      <c r="I134" s="11" t="n">
        <v>0.95354</v>
      </c>
      <c r="J134" s="11" t="n">
        <v>0.96481</v>
      </c>
      <c r="K134" s="11" t="n">
        <v>0.95944</v>
      </c>
      <c r="L134" s="11" t="n">
        <v>0.95831</v>
      </c>
      <c r="M134" s="11" t="n">
        <v>0.95912</v>
      </c>
      <c r="N134" s="11" t="n">
        <v>0.96196</v>
      </c>
      <c r="O134" s="11" t="n">
        <v>0.96955</v>
      </c>
      <c r="P134" s="11" t="n">
        <v>0.97528</v>
      </c>
      <c r="Q134" s="11" t="n">
        <v>0.96711</v>
      </c>
      <c r="R134" s="11" t="n">
        <v>0.96164</v>
      </c>
      <c r="S134" s="11" t="n">
        <v>0.9558</v>
      </c>
      <c r="T134" s="11" t="n">
        <v>0.9481</v>
      </c>
      <c r="U134" s="11" t="n">
        <v>0.94528</v>
      </c>
      <c r="V134" s="11" t="n">
        <v>0.93337</v>
      </c>
      <c r="W134" s="11" t="n">
        <v>0.90925</v>
      </c>
      <c r="X134" s="11" t="n">
        <v>0.92654</v>
      </c>
      <c r="Y134" s="11" t="n">
        <v>0.909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74</v>
      </c>
      <c r="C135" s="11" t="n">
        <v>0.89648</v>
      </c>
      <c r="D135" s="11" t="n">
        <v>0.8992</v>
      </c>
      <c r="E135" s="11" t="n">
        <v>0.88161</v>
      </c>
      <c r="F135" s="11" t="n">
        <v>0.88694</v>
      </c>
      <c r="G135" s="11" t="n">
        <v>0.91258</v>
      </c>
      <c r="H135" s="11" t="n">
        <v>0.92997</v>
      </c>
      <c r="I135" s="11" t="n">
        <v>0.93029</v>
      </c>
      <c r="J135" s="11" t="n">
        <v>0.93514</v>
      </c>
      <c r="K135" s="11" t="n">
        <v>0.93729</v>
      </c>
      <c r="L135" s="11" t="n">
        <v>0.94122</v>
      </c>
      <c r="M135" s="11" t="n">
        <v>0.93986</v>
      </c>
      <c r="N135" s="11" t="n">
        <v>0.95067</v>
      </c>
      <c r="O135" s="11" t="n">
        <v>0.96271</v>
      </c>
      <c r="P135" s="11" t="n">
        <v>0.96141</v>
      </c>
      <c r="Q135" s="11" t="n">
        <v>0.9549</v>
      </c>
      <c r="R135" s="11" t="n">
        <v>0.94969</v>
      </c>
      <c r="S135" s="11" t="n">
        <v>0.94574</v>
      </c>
      <c r="T135" s="11" t="n">
        <v>0.93593</v>
      </c>
      <c r="U135" s="11" t="n">
        <v>0.93586</v>
      </c>
      <c r="V135" s="11" t="n">
        <v>0.90987</v>
      </c>
      <c r="W135" s="11" t="n">
        <v>0.90396</v>
      </c>
      <c r="X135" s="11" t="n">
        <v>0.91748</v>
      </c>
      <c r="Y135" s="11" t="n">
        <v>0.903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932</v>
      </c>
      <c r="C136" s="11" t="n">
        <v>0.92796</v>
      </c>
      <c r="D136" s="11" t="n">
        <v>0.93574</v>
      </c>
      <c r="E136" s="11" t="n">
        <v>0.96114</v>
      </c>
      <c r="F136" s="11" t="n">
        <v>0.97049</v>
      </c>
      <c r="G136" s="11" t="n">
        <v>0.99428</v>
      </c>
      <c r="H136" s="11" t="n">
        <v>1.0028</v>
      </c>
      <c r="I136" s="11" t="n">
        <v>1.01145</v>
      </c>
      <c r="J136" s="11" t="n">
        <v>1.00969</v>
      </c>
      <c r="K136" s="11" t="n">
        <v>0.96597</v>
      </c>
      <c r="L136" s="11" t="n">
        <v>0.96929</v>
      </c>
      <c r="M136" s="11" t="n">
        <v>0.96986</v>
      </c>
      <c r="N136" s="11" t="n">
        <v>0.9751</v>
      </c>
      <c r="O136" s="11" t="n">
        <v>0.98436</v>
      </c>
      <c r="P136" s="11" t="n">
        <v>0.98464</v>
      </c>
      <c r="Q136" s="11" t="n">
        <v>0.98707</v>
      </c>
      <c r="R136" s="11" t="n">
        <v>0.97701</v>
      </c>
      <c r="S136" s="11" t="n">
        <v>0.9702</v>
      </c>
      <c r="T136" s="11" t="n">
        <v>0.95633</v>
      </c>
      <c r="U136" s="11" t="n">
        <v>0.95577</v>
      </c>
      <c r="V136" s="11" t="n">
        <v>0.93846</v>
      </c>
      <c r="W136" s="11" t="n">
        <v>0.94693</v>
      </c>
      <c r="X136" s="11" t="n">
        <v>0.93574</v>
      </c>
      <c r="Y136" s="11" t="n">
        <v>0.9210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231</v>
      </c>
      <c r="C137" s="11" t="n">
        <v>0.94157</v>
      </c>
      <c r="D137" s="11" t="n">
        <v>0.96344</v>
      </c>
      <c r="E137" s="11" t="n">
        <v>0.98589</v>
      </c>
      <c r="F137" s="11" t="n">
        <v>0.97788</v>
      </c>
      <c r="G137" s="11" t="n">
        <v>1.00938</v>
      </c>
      <c r="H137" s="11" t="n">
        <v>1.02244</v>
      </c>
      <c r="I137" s="11" t="n">
        <v>1.02327</v>
      </c>
      <c r="J137" s="11" t="n">
        <v>1.01993</v>
      </c>
      <c r="K137" s="11" t="n">
        <v>1.01927</v>
      </c>
      <c r="L137" s="11" t="n">
        <v>1.01636</v>
      </c>
      <c r="M137" s="11" t="n">
        <v>1.01923</v>
      </c>
      <c r="N137" s="11" t="n">
        <v>1.02086</v>
      </c>
      <c r="O137" s="11" t="n">
        <v>1.02835</v>
      </c>
      <c r="P137" s="11" t="n">
        <v>1.03263</v>
      </c>
      <c r="Q137" s="11" t="n">
        <v>1.02854</v>
      </c>
      <c r="R137" s="11" t="n">
        <v>1.02568</v>
      </c>
      <c r="S137" s="11" t="n">
        <v>1.02733</v>
      </c>
      <c r="T137" s="11" t="n">
        <v>1.00537</v>
      </c>
      <c r="U137" s="11" t="n">
        <v>1.02663</v>
      </c>
      <c r="V137" s="11" t="n">
        <v>0.99234</v>
      </c>
      <c r="W137" s="11" t="n">
        <v>0.97141</v>
      </c>
      <c r="X137" s="11" t="n">
        <v>0.95984</v>
      </c>
      <c r="Y137" s="11" t="n">
        <v>0.944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944</v>
      </c>
      <c r="C138" s="11" t="n">
        <v>0.96538</v>
      </c>
      <c r="D138" s="11" t="n">
        <v>0.98971</v>
      </c>
      <c r="E138" s="11" t="n">
        <v>1.01383</v>
      </c>
      <c r="F138" s="11" t="n">
        <v>1.00354</v>
      </c>
      <c r="G138" s="11" t="n">
        <v>1.03316</v>
      </c>
      <c r="H138" s="11" t="n">
        <v>1.04417</v>
      </c>
      <c r="I138" s="11" t="n">
        <v>1.04344</v>
      </c>
      <c r="J138" s="11" t="n">
        <v>1.04012</v>
      </c>
      <c r="K138" s="11" t="n">
        <v>1.04112</v>
      </c>
      <c r="L138" s="11" t="n">
        <v>1.03963</v>
      </c>
      <c r="M138" s="11" t="n">
        <v>1.03931</v>
      </c>
      <c r="N138" s="11" t="n">
        <v>1.04164</v>
      </c>
      <c r="O138" s="11" t="n">
        <v>1.04611</v>
      </c>
      <c r="P138" s="11" t="n">
        <v>1.05609</v>
      </c>
      <c r="Q138" s="11" t="n">
        <v>1.04992</v>
      </c>
      <c r="R138" s="11" t="n">
        <v>1.043</v>
      </c>
      <c r="S138" s="11" t="n">
        <v>1.04043</v>
      </c>
      <c r="T138" s="11" t="n">
        <v>1.03223</v>
      </c>
      <c r="U138" s="11" t="n">
        <v>1.05068</v>
      </c>
      <c r="V138" s="11" t="n">
        <v>1.02648</v>
      </c>
      <c r="W138" s="11" t="n">
        <v>1.00233</v>
      </c>
      <c r="X138" s="11" t="n">
        <v>0.98647</v>
      </c>
      <c r="Y138" s="11" t="n">
        <v>0.968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767</v>
      </c>
      <c r="C139" s="11" t="n">
        <v>0.95973</v>
      </c>
      <c r="D139" s="11" t="n">
        <v>0.9805</v>
      </c>
      <c r="E139" s="11" t="n">
        <v>1.00092</v>
      </c>
      <c r="F139" s="11" t="n">
        <v>0.99142</v>
      </c>
      <c r="G139" s="11" t="n">
        <v>1.03925</v>
      </c>
      <c r="H139" s="11" t="n">
        <v>1.053</v>
      </c>
      <c r="I139" s="11" t="n">
        <v>1.06131</v>
      </c>
      <c r="J139" s="11" t="n">
        <v>1.05618</v>
      </c>
      <c r="K139" s="11" t="n">
        <v>1.05395</v>
      </c>
      <c r="L139" s="11" t="n">
        <v>1.05215</v>
      </c>
      <c r="M139" s="11" t="n">
        <v>1.04964</v>
      </c>
      <c r="N139" s="11" t="n">
        <v>1.05156</v>
      </c>
      <c r="O139" s="11" t="n">
        <v>1.05911</v>
      </c>
      <c r="P139" s="11" t="n">
        <v>1.0701</v>
      </c>
      <c r="Q139" s="11" t="n">
        <v>1.06413</v>
      </c>
      <c r="R139" s="11" t="n">
        <v>1.05624</v>
      </c>
      <c r="S139" s="11" t="n">
        <v>1.05451</v>
      </c>
      <c r="T139" s="11" t="n">
        <v>1.05736</v>
      </c>
      <c r="U139" s="11" t="n">
        <v>1.05384</v>
      </c>
      <c r="V139" s="11" t="n">
        <v>1.0307</v>
      </c>
      <c r="W139" s="11" t="n">
        <v>1.01154</v>
      </c>
      <c r="X139" s="11" t="n">
        <v>0.9905</v>
      </c>
      <c r="Y139" s="11" t="n">
        <v>0.965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1158</v>
      </c>
      <c r="C140" s="11" t="n">
        <v>1.01764</v>
      </c>
      <c r="D140" s="11" t="n">
        <v>1.03238</v>
      </c>
      <c r="E140" s="11" t="n">
        <v>1.05471</v>
      </c>
      <c r="F140" s="11" t="n">
        <v>1.05504</v>
      </c>
      <c r="G140" s="11" t="n">
        <v>1.09073</v>
      </c>
      <c r="H140" s="11" t="n">
        <v>1.11183</v>
      </c>
      <c r="I140" s="11" t="n">
        <v>1.13405</v>
      </c>
      <c r="J140" s="11" t="n">
        <v>1.13073</v>
      </c>
      <c r="K140" s="11" t="n">
        <v>1.12711</v>
      </c>
      <c r="L140" s="11" t="n">
        <v>1.12288</v>
      </c>
      <c r="M140" s="11" t="n">
        <v>1.12229</v>
      </c>
      <c r="N140" s="11" t="n">
        <v>1.11812</v>
      </c>
      <c r="O140" s="11" t="n">
        <v>1.12533</v>
      </c>
      <c r="P140" s="11" t="n">
        <v>1.13599</v>
      </c>
      <c r="Q140" s="11" t="n">
        <v>1.13716</v>
      </c>
      <c r="R140" s="11" t="n">
        <v>1.12864</v>
      </c>
      <c r="S140" s="11" t="n">
        <v>1.12619</v>
      </c>
      <c r="T140" s="11" t="n">
        <v>1.12253</v>
      </c>
      <c r="U140" s="11" t="n">
        <v>1.11487</v>
      </c>
      <c r="V140" s="11" t="n">
        <v>1.09278</v>
      </c>
      <c r="W140" s="11" t="n">
        <v>1.08522</v>
      </c>
      <c r="X140" s="11" t="n">
        <v>1.06083</v>
      </c>
      <c r="Y140" s="11" t="n">
        <v>1.010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4858</v>
      </c>
      <c r="C141" s="11" t="n">
        <v>1.03283</v>
      </c>
      <c r="D141" s="11" t="n">
        <v>1.04524</v>
      </c>
      <c r="E141" s="11" t="n">
        <v>1.05915</v>
      </c>
      <c r="F141" s="11" t="n">
        <v>1.04982</v>
      </c>
      <c r="G141" s="11" t="n">
        <v>1.07775</v>
      </c>
      <c r="H141" s="11" t="n">
        <v>1.08942</v>
      </c>
      <c r="I141" s="11" t="n">
        <v>1.09564</v>
      </c>
      <c r="J141" s="11" t="n">
        <v>1.10475</v>
      </c>
      <c r="K141" s="11" t="n">
        <v>1.11096</v>
      </c>
      <c r="L141" s="11" t="n">
        <v>1.11602</v>
      </c>
      <c r="M141" s="11" t="n">
        <v>1.11556</v>
      </c>
      <c r="N141" s="11" t="n">
        <v>1.1111</v>
      </c>
      <c r="O141" s="11" t="n">
        <v>1.12504</v>
      </c>
      <c r="P141" s="11" t="n">
        <v>1.13833</v>
      </c>
      <c r="Q141" s="11" t="n">
        <v>1.13397</v>
      </c>
      <c r="R141" s="11" t="n">
        <v>1.13388</v>
      </c>
      <c r="S141" s="11" t="n">
        <v>1.12987</v>
      </c>
      <c r="T141" s="11" t="n">
        <v>1.13718</v>
      </c>
      <c r="U141" s="11" t="n">
        <v>1.12962</v>
      </c>
      <c r="V141" s="11" t="n">
        <v>1.09952</v>
      </c>
      <c r="W141" s="11" t="n">
        <v>1.07751</v>
      </c>
      <c r="X141" s="11" t="n">
        <v>1.01481</v>
      </c>
      <c r="Y141" s="11" t="n">
        <v>1.021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438</v>
      </c>
      <c r="C142" s="11" t="n">
        <v>0.93525</v>
      </c>
      <c r="D142" s="11" t="n">
        <v>0.93934</v>
      </c>
      <c r="E142" s="11" t="n">
        <v>0.95093</v>
      </c>
      <c r="F142" s="11" t="n">
        <v>0.93833</v>
      </c>
      <c r="G142" s="11" t="n">
        <v>0.9601</v>
      </c>
      <c r="H142" s="11" t="n">
        <v>0.96276</v>
      </c>
      <c r="I142" s="11" t="n">
        <v>0.98278</v>
      </c>
      <c r="J142" s="11" t="n">
        <v>0.99407</v>
      </c>
      <c r="K142" s="11" t="n">
        <v>1.00618</v>
      </c>
      <c r="L142" s="11" t="n">
        <v>1.0084</v>
      </c>
      <c r="M142" s="11" t="n">
        <v>1.00554</v>
      </c>
      <c r="N142" s="11" t="n">
        <v>1.00656</v>
      </c>
      <c r="O142" s="11" t="n">
        <v>1.01584</v>
      </c>
      <c r="P142" s="11" t="n">
        <v>1.02541</v>
      </c>
      <c r="Q142" s="11" t="n">
        <v>1.02569</v>
      </c>
      <c r="R142" s="11" t="n">
        <v>1.02562</v>
      </c>
      <c r="S142" s="11" t="n">
        <v>1.02564</v>
      </c>
      <c r="T142" s="11" t="n">
        <v>1.0326</v>
      </c>
      <c r="U142" s="11" t="n">
        <v>1.02577</v>
      </c>
      <c r="V142" s="11" t="n">
        <v>1.00229</v>
      </c>
      <c r="W142" s="11" t="n">
        <v>0.97752</v>
      </c>
      <c r="X142" s="11" t="n">
        <v>0.95296</v>
      </c>
      <c r="Y142" s="11" t="n">
        <v>0.94007</v>
      </c>
    </row>
    <row r="143" customFormat="false" ht="12.75" hidden="false" customHeight="false" outlineLevel="0" collapsed="false">
      <c r="A143" s="10" t="n">
        <v>29</v>
      </c>
      <c r="B143" s="11" t="n">
        <v>0.87886</v>
      </c>
      <c r="C143" s="11" t="n">
        <v>0.85996</v>
      </c>
      <c r="D143" s="11" t="n">
        <v>0.87772</v>
      </c>
      <c r="E143" s="11" t="n">
        <v>0.9004</v>
      </c>
      <c r="F143" s="11" t="n">
        <v>0.9144</v>
      </c>
      <c r="G143" s="11" t="n">
        <v>0.94096</v>
      </c>
      <c r="H143" s="11" t="n">
        <v>0.94429</v>
      </c>
      <c r="I143" s="11" t="n">
        <v>0.94202</v>
      </c>
      <c r="J143" s="11" t="n">
        <v>0.93524</v>
      </c>
      <c r="K143" s="11" t="n">
        <v>0.93274</v>
      </c>
      <c r="L143" s="11" t="n">
        <v>0.9304</v>
      </c>
      <c r="M143" s="11" t="n">
        <v>0.92655</v>
      </c>
      <c r="N143" s="11" t="n">
        <v>0.92561</v>
      </c>
      <c r="O143" s="11" t="n">
        <v>0.933</v>
      </c>
      <c r="P143" s="11" t="n">
        <v>0.93965</v>
      </c>
      <c r="Q143" s="11" t="n">
        <v>0.93499</v>
      </c>
      <c r="R143" s="11" t="n">
        <v>0.9269</v>
      </c>
      <c r="S143" s="11" t="n">
        <v>0.92514</v>
      </c>
      <c r="T143" s="11" t="n">
        <v>0.93439</v>
      </c>
      <c r="U143" s="11" t="n">
        <v>0.93796</v>
      </c>
      <c r="V143" s="11" t="n">
        <v>0.91644</v>
      </c>
      <c r="W143" s="11" t="n">
        <v>0.90261</v>
      </c>
      <c r="X143" s="11" t="n">
        <v>0.89927</v>
      </c>
      <c r="Y143" s="11" t="n">
        <v>0.87709</v>
      </c>
    </row>
    <row r="144" customFormat="false" ht="12.75" hidden="false" customHeight="false" outlineLevel="0" collapsed="false">
      <c r="A144" s="10" t="n">
        <v>30</v>
      </c>
      <c r="B144" s="11" t="n">
        <v>0.86387</v>
      </c>
      <c r="C144" s="11" t="n">
        <v>0.85316</v>
      </c>
      <c r="D144" s="11" t="n">
        <v>0.87501</v>
      </c>
      <c r="E144" s="11" t="n">
        <v>0.89893</v>
      </c>
      <c r="F144" s="11" t="n">
        <v>0.89225</v>
      </c>
      <c r="G144" s="11" t="n">
        <v>0.9213</v>
      </c>
      <c r="H144" s="11" t="n">
        <v>0.92093</v>
      </c>
      <c r="I144" s="11" t="n">
        <v>0.91146</v>
      </c>
      <c r="J144" s="11" t="n">
        <v>0.9062</v>
      </c>
      <c r="K144" s="11" t="n">
        <v>0.9053</v>
      </c>
      <c r="L144" s="11" t="n">
        <v>0.90452</v>
      </c>
      <c r="M144" s="11" t="n">
        <v>0.90828</v>
      </c>
      <c r="N144" s="11" t="n">
        <v>0.91164</v>
      </c>
      <c r="O144" s="11" t="n">
        <v>0.91756</v>
      </c>
      <c r="P144" s="11" t="n">
        <v>0.91856</v>
      </c>
      <c r="Q144" s="11" t="n">
        <v>0.92453</v>
      </c>
      <c r="R144" s="11" t="n">
        <v>0.92086</v>
      </c>
      <c r="S144" s="11" t="n">
        <v>0.91882</v>
      </c>
      <c r="T144" s="11" t="n">
        <v>0.92779</v>
      </c>
      <c r="U144" s="11" t="n">
        <v>0.92749</v>
      </c>
      <c r="V144" s="11" t="n">
        <v>0.90114</v>
      </c>
      <c r="W144" s="11" t="n">
        <v>0.89226</v>
      </c>
      <c r="X144" s="11" t="n">
        <v>0.87896</v>
      </c>
      <c r="Y144" s="11" t="n">
        <v>0.86803</v>
      </c>
    </row>
    <row r="145" customFormat="false" ht="12.75" hidden="false" customHeight="false" outlineLevel="0" collapsed="false">
      <c r="A145" s="12" t="n">
        <v>31</v>
      </c>
      <c r="B145" s="13" t="n">
        <v>0.93723</v>
      </c>
      <c r="C145" s="13" t="n">
        <v>0.95631</v>
      </c>
      <c r="D145" s="13" t="n">
        <v>0.97176</v>
      </c>
      <c r="E145" s="13" t="n">
        <v>0.99547</v>
      </c>
      <c r="F145" s="13" t="n">
        <v>0.98976</v>
      </c>
      <c r="G145" s="13" t="n">
        <v>1.0109</v>
      </c>
      <c r="H145" s="13" t="n">
        <v>1.03217</v>
      </c>
      <c r="I145" s="13" t="n">
        <v>1.03978</v>
      </c>
      <c r="J145" s="13" t="n">
        <v>1.04334</v>
      </c>
      <c r="K145" s="13" t="n">
        <v>1.04179</v>
      </c>
      <c r="L145" s="13" t="n">
        <v>1.03896</v>
      </c>
      <c r="M145" s="13" t="n">
        <v>1.03673</v>
      </c>
      <c r="N145" s="13" t="n">
        <v>1.03513</v>
      </c>
      <c r="O145" s="13" t="n">
        <v>1.03695</v>
      </c>
      <c r="P145" s="13" t="n">
        <v>1.03771</v>
      </c>
      <c r="Q145" s="13" t="n">
        <v>1.02857</v>
      </c>
      <c r="R145" s="13" t="n">
        <v>1.02087</v>
      </c>
      <c r="S145" s="13" t="n">
        <v>1.01947</v>
      </c>
      <c r="T145" s="13" t="n">
        <v>1.02459</v>
      </c>
      <c r="U145" s="13" t="n">
        <v>1.02396</v>
      </c>
      <c r="V145" s="13" t="n">
        <v>0.98806</v>
      </c>
      <c r="W145" s="13" t="n">
        <v>0.96778</v>
      </c>
      <c r="X145" s="13" t="n">
        <v>0.93787</v>
      </c>
      <c r="Y145" s="13" t="n">
        <v>0.934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108</v>
      </c>
      <c r="C7" s="11" t="n">
        <v>1.07598</v>
      </c>
      <c r="D7" s="11" t="n">
        <v>1.07087</v>
      </c>
      <c r="E7" s="11" t="n">
        <v>1.06455</v>
      </c>
      <c r="F7" s="11" t="n">
        <v>1.0621</v>
      </c>
      <c r="G7" s="11" t="n">
        <v>1.07492</v>
      </c>
      <c r="H7" s="11" t="n">
        <v>1.07891</v>
      </c>
      <c r="I7" s="11" t="n">
        <v>1.05784</v>
      </c>
      <c r="J7" s="11" t="n">
        <v>1.03786</v>
      </c>
      <c r="K7" s="11" t="n">
        <v>1.05092</v>
      </c>
      <c r="L7" s="11" t="n">
        <v>1.05485</v>
      </c>
      <c r="M7" s="11" t="n">
        <v>0.9189</v>
      </c>
      <c r="N7" s="11" t="n">
        <v>1.0621</v>
      </c>
      <c r="O7" s="11" t="n">
        <v>1.05971</v>
      </c>
      <c r="P7" s="11" t="n">
        <v>1.07222</v>
      </c>
      <c r="Q7" s="11" t="n">
        <v>1.07388</v>
      </c>
      <c r="R7" s="11" t="n">
        <v>1.07309</v>
      </c>
      <c r="S7" s="11" t="n">
        <v>1.07257</v>
      </c>
      <c r="T7" s="11" t="n">
        <v>1.08218</v>
      </c>
      <c r="U7" s="11" t="n">
        <v>1.09536</v>
      </c>
      <c r="V7" s="11" t="n">
        <v>1.09807</v>
      </c>
      <c r="W7" s="11" t="n">
        <v>1.08824</v>
      </c>
      <c r="X7" s="11" t="n">
        <v>1.08014</v>
      </c>
      <c r="Y7" s="11" t="n">
        <v>1.0723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394</v>
      </c>
      <c r="C8" s="11" t="n">
        <v>1.08488</v>
      </c>
      <c r="D8" s="11" t="n">
        <v>1.08836</v>
      </c>
      <c r="E8" s="11" t="n">
        <v>1.09107</v>
      </c>
      <c r="F8" s="11" t="n">
        <v>1.08764</v>
      </c>
      <c r="G8" s="11" t="n">
        <v>1.09592</v>
      </c>
      <c r="H8" s="11" t="n">
        <v>1.10662</v>
      </c>
      <c r="I8" s="11" t="n">
        <v>1.07211</v>
      </c>
      <c r="J8" s="11" t="n">
        <v>1.07429</v>
      </c>
      <c r="K8" s="11" t="n">
        <v>1.11469</v>
      </c>
      <c r="L8" s="11" t="n">
        <v>1.11458</v>
      </c>
      <c r="M8" s="11" t="n">
        <v>1.11787</v>
      </c>
      <c r="N8" s="11" t="n">
        <v>1.12467</v>
      </c>
      <c r="O8" s="11" t="n">
        <v>1.11986</v>
      </c>
      <c r="P8" s="11" t="n">
        <v>1.14108</v>
      </c>
      <c r="Q8" s="11" t="n">
        <v>1.14254</v>
      </c>
      <c r="R8" s="11" t="n">
        <v>1.13121</v>
      </c>
      <c r="S8" s="11" t="n">
        <v>1.16484</v>
      </c>
      <c r="T8" s="11" t="n">
        <v>1.16886</v>
      </c>
      <c r="U8" s="11" t="n">
        <v>1.15035</v>
      </c>
      <c r="V8" s="11" t="n">
        <v>1.13905</v>
      </c>
      <c r="W8" s="11" t="n">
        <v>1.12328</v>
      </c>
      <c r="X8" s="11" t="n">
        <v>1.11424</v>
      </c>
      <c r="Y8" s="11" t="n">
        <v>1.1037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8836</v>
      </c>
      <c r="C9" s="11" t="n">
        <v>1.07249</v>
      </c>
      <c r="D9" s="11" t="n">
        <v>1.0668</v>
      </c>
      <c r="E9" s="11" t="n">
        <v>1.07417</v>
      </c>
      <c r="F9" s="11" t="n">
        <v>1.07422</v>
      </c>
      <c r="G9" s="11" t="n">
        <v>1.08068</v>
      </c>
      <c r="H9" s="11" t="n">
        <v>1.09953</v>
      </c>
      <c r="I9" s="11" t="n">
        <v>1.09341</v>
      </c>
      <c r="J9" s="11" t="n">
        <v>1.10615</v>
      </c>
      <c r="K9" s="11" t="n">
        <v>1.11538</v>
      </c>
      <c r="L9" s="11" t="n">
        <v>1.10995</v>
      </c>
      <c r="M9" s="11" t="n">
        <v>1.10991</v>
      </c>
      <c r="N9" s="11" t="n">
        <v>1.11881</v>
      </c>
      <c r="O9" s="11" t="n">
        <v>1.11475</v>
      </c>
      <c r="P9" s="11" t="n">
        <v>1.12545</v>
      </c>
      <c r="Q9" s="11" t="n">
        <v>1.12285</v>
      </c>
      <c r="R9" s="11" t="n">
        <v>1.12214</v>
      </c>
      <c r="S9" s="11" t="n">
        <v>1.14015</v>
      </c>
      <c r="T9" s="11" t="n">
        <v>1.14321</v>
      </c>
      <c r="U9" s="11" t="n">
        <v>1.12272</v>
      </c>
      <c r="V9" s="11" t="n">
        <v>1.12908</v>
      </c>
      <c r="W9" s="11" t="n">
        <v>1.10642</v>
      </c>
      <c r="X9" s="11" t="n">
        <v>1.09248</v>
      </c>
      <c r="Y9" s="11" t="n">
        <v>1.0877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937</v>
      </c>
      <c r="C10" s="11" t="n">
        <v>1.1275</v>
      </c>
      <c r="D10" s="11" t="n">
        <v>1.13008</v>
      </c>
      <c r="E10" s="11" t="n">
        <v>1.11562</v>
      </c>
      <c r="F10" s="11" t="n">
        <v>1.12907</v>
      </c>
      <c r="G10" s="11" t="n">
        <v>1.14445</v>
      </c>
      <c r="H10" s="11" t="n">
        <v>1.17053</v>
      </c>
      <c r="I10" s="11" t="n">
        <v>1.1674</v>
      </c>
      <c r="J10" s="11" t="n">
        <v>1.19333</v>
      </c>
      <c r="K10" s="11" t="n">
        <v>1.20026</v>
      </c>
      <c r="L10" s="11" t="n">
        <v>1.19758</v>
      </c>
      <c r="M10" s="11" t="n">
        <v>1.19736</v>
      </c>
      <c r="N10" s="11" t="n">
        <v>1.20599</v>
      </c>
      <c r="O10" s="11" t="n">
        <v>1.19909</v>
      </c>
      <c r="P10" s="11" t="n">
        <v>1.20282</v>
      </c>
      <c r="Q10" s="11" t="n">
        <v>1.19577</v>
      </c>
      <c r="R10" s="11" t="n">
        <v>1.19445</v>
      </c>
      <c r="S10" s="11" t="n">
        <v>1.20609</v>
      </c>
      <c r="T10" s="11" t="n">
        <v>1.25288</v>
      </c>
      <c r="U10" s="11" t="n">
        <v>1.23833</v>
      </c>
      <c r="V10" s="11" t="n">
        <v>1.24011</v>
      </c>
      <c r="W10" s="11" t="n">
        <v>1.21147</v>
      </c>
      <c r="X10" s="11" t="n">
        <v>1.19006</v>
      </c>
      <c r="Y10" s="11" t="n">
        <v>1.184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447</v>
      </c>
      <c r="C11" s="11" t="n">
        <v>1.15978</v>
      </c>
      <c r="D11" s="11" t="n">
        <v>1.15518</v>
      </c>
      <c r="E11" s="11" t="n">
        <v>1.14342</v>
      </c>
      <c r="F11" s="11" t="n">
        <v>1.15691</v>
      </c>
      <c r="G11" s="11" t="n">
        <v>1.18841</v>
      </c>
      <c r="H11" s="11" t="n">
        <v>1.21384</v>
      </c>
      <c r="I11" s="11" t="n">
        <v>1.21217</v>
      </c>
      <c r="J11" s="11" t="n">
        <v>1.2324</v>
      </c>
      <c r="K11" s="11" t="n">
        <v>1.23315</v>
      </c>
      <c r="L11" s="11" t="n">
        <v>1.23219</v>
      </c>
      <c r="M11" s="11" t="n">
        <v>1.23099</v>
      </c>
      <c r="N11" s="11" t="n">
        <v>1.21918</v>
      </c>
      <c r="O11" s="11" t="n">
        <v>1.226</v>
      </c>
      <c r="P11" s="11" t="n">
        <v>1.23669</v>
      </c>
      <c r="Q11" s="11" t="n">
        <v>1.23942</v>
      </c>
      <c r="R11" s="11" t="n">
        <v>1.23487</v>
      </c>
      <c r="S11" s="11" t="n">
        <v>1.23182</v>
      </c>
      <c r="T11" s="11" t="n">
        <v>1.26368</v>
      </c>
      <c r="U11" s="11" t="n">
        <v>1.24274</v>
      </c>
      <c r="V11" s="11" t="n">
        <v>1.23534</v>
      </c>
      <c r="W11" s="11" t="n">
        <v>1.21709</v>
      </c>
      <c r="X11" s="11" t="n">
        <v>1.20743</v>
      </c>
      <c r="Y11" s="11" t="n">
        <v>1.178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992</v>
      </c>
      <c r="C12" s="11" t="n">
        <v>1.12852</v>
      </c>
      <c r="D12" s="11" t="n">
        <v>1.12707</v>
      </c>
      <c r="E12" s="11" t="n">
        <v>1.11501</v>
      </c>
      <c r="F12" s="11" t="n">
        <v>1.13652</v>
      </c>
      <c r="G12" s="11" t="n">
        <v>1.15352</v>
      </c>
      <c r="H12" s="11" t="n">
        <v>1.18272</v>
      </c>
      <c r="I12" s="11" t="n">
        <v>1.17496</v>
      </c>
      <c r="J12" s="11" t="n">
        <v>1.19717</v>
      </c>
      <c r="K12" s="11" t="n">
        <v>1.20271</v>
      </c>
      <c r="L12" s="11" t="n">
        <v>1.19946</v>
      </c>
      <c r="M12" s="11" t="n">
        <v>1.19841</v>
      </c>
      <c r="N12" s="11" t="n">
        <v>1.18935</v>
      </c>
      <c r="O12" s="11" t="n">
        <v>1.20339</v>
      </c>
      <c r="P12" s="11" t="n">
        <v>1.20979</v>
      </c>
      <c r="Q12" s="11" t="n">
        <v>1.20197</v>
      </c>
      <c r="R12" s="11" t="n">
        <v>1.19513</v>
      </c>
      <c r="S12" s="11" t="n">
        <v>1.19798</v>
      </c>
      <c r="T12" s="11" t="n">
        <v>1.23335</v>
      </c>
      <c r="U12" s="11" t="n">
        <v>1.21039</v>
      </c>
      <c r="V12" s="11" t="n">
        <v>1.20014</v>
      </c>
      <c r="W12" s="11" t="n">
        <v>1.18231</v>
      </c>
      <c r="X12" s="11" t="n">
        <v>1.16843</v>
      </c>
      <c r="Y12" s="11" t="n">
        <v>1.14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5663</v>
      </c>
      <c r="C13" s="11" t="n">
        <v>1.14267</v>
      </c>
      <c r="D13" s="11" t="n">
        <v>1.16261</v>
      </c>
      <c r="E13" s="11" t="n">
        <v>1.14112</v>
      </c>
      <c r="F13" s="11" t="n">
        <v>1.15169</v>
      </c>
      <c r="G13" s="11" t="n">
        <v>1.17381</v>
      </c>
      <c r="H13" s="11" t="n">
        <v>1.19418</v>
      </c>
      <c r="I13" s="11" t="n">
        <v>1.194</v>
      </c>
      <c r="J13" s="11" t="n">
        <v>1.21173</v>
      </c>
      <c r="K13" s="11" t="n">
        <v>1.23317</v>
      </c>
      <c r="L13" s="11" t="n">
        <v>1.22774</v>
      </c>
      <c r="M13" s="11" t="n">
        <v>1.22222</v>
      </c>
      <c r="N13" s="11" t="n">
        <v>1.21273</v>
      </c>
      <c r="O13" s="11" t="n">
        <v>1.21677</v>
      </c>
      <c r="P13" s="11" t="n">
        <v>1.24057</v>
      </c>
      <c r="Q13" s="11" t="n">
        <v>1.23282</v>
      </c>
      <c r="R13" s="11" t="n">
        <v>1.23101</v>
      </c>
      <c r="S13" s="11" t="n">
        <v>1.23104</v>
      </c>
      <c r="T13" s="11" t="n">
        <v>1.26758</v>
      </c>
      <c r="U13" s="11" t="n">
        <v>1.24457</v>
      </c>
      <c r="V13" s="11" t="n">
        <v>1.23479</v>
      </c>
      <c r="W13" s="11" t="n">
        <v>1.21906</v>
      </c>
      <c r="X13" s="11" t="n">
        <v>1.2123</v>
      </c>
      <c r="Y13" s="11" t="n">
        <v>1.19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94</v>
      </c>
      <c r="C14" s="11" t="n">
        <v>1.18435</v>
      </c>
      <c r="D14" s="11" t="n">
        <v>1.17709</v>
      </c>
      <c r="E14" s="11" t="n">
        <v>1.15941</v>
      </c>
      <c r="F14" s="11" t="n">
        <v>1.18682</v>
      </c>
      <c r="G14" s="11" t="n">
        <v>1.2016</v>
      </c>
      <c r="H14" s="11" t="n">
        <v>1.2221</v>
      </c>
      <c r="I14" s="11" t="n">
        <v>1.22637</v>
      </c>
      <c r="J14" s="11" t="n">
        <v>1.24522</v>
      </c>
      <c r="K14" s="11" t="n">
        <v>1.26436</v>
      </c>
      <c r="L14" s="11" t="n">
        <v>1.26201</v>
      </c>
      <c r="M14" s="11" t="n">
        <v>1.26617</v>
      </c>
      <c r="N14" s="11" t="n">
        <v>1.2714</v>
      </c>
      <c r="O14" s="11" t="n">
        <v>1.26256</v>
      </c>
      <c r="P14" s="11" t="n">
        <v>1.27305</v>
      </c>
      <c r="Q14" s="11" t="n">
        <v>1.27357</v>
      </c>
      <c r="R14" s="11" t="n">
        <v>1.27273</v>
      </c>
      <c r="S14" s="11" t="n">
        <v>1.26821</v>
      </c>
      <c r="T14" s="11" t="n">
        <v>1.29803</v>
      </c>
      <c r="U14" s="11" t="n">
        <v>1.27502</v>
      </c>
      <c r="V14" s="11" t="n">
        <v>1.25978</v>
      </c>
      <c r="W14" s="11" t="n">
        <v>1.24163</v>
      </c>
      <c r="X14" s="11" t="n">
        <v>1.23232</v>
      </c>
      <c r="Y14" s="11" t="n">
        <v>1.2235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0624</v>
      </c>
      <c r="C15" s="11" t="n">
        <v>1.10521</v>
      </c>
      <c r="D15" s="11" t="n">
        <v>1.08575</v>
      </c>
      <c r="E15" s="11" t="n">
        <v>1.10438</v>
      </c>
      <c r="F15" s="11" t="n">
        <v>1.13602</v>
      </c>
      <c r="G15" s="11" t="n">
        <v>1.16632</v>
      </c>
      <c r="H15" s="11" t="n">
        <v>1.18469</v>
      </c>
      <c r="I15" s="11" t="n">
        <v>1.17717</v>
      </c>
      <c r="J15" s="11" t="n">
        <v>1.17226</v>
      </c>
      <c r="K15" s="11" t="n">
        <v>1.17073</v>
      </c>
      <c r="L15" s="11" t="n">
        <v>1.16704</v>
      </c>
      <c r="M15" s="11" t="n">
        <v>1.16828</v>
      </c>
      <c r="N15" s="11" t="n">
        <v>1.1756</v>
      </c>
      <c r="O15" s="11" t="n">
        <v>1.16683</v>
      </c>
      <c r="P15" s="11" t="n">
        <v>1.17245</v>
      </c>
      <c r="Q15" s="11" t="n">
        <v>1.16956</v>
      </c>
      <c r="R15" s="11" t="n">
        <v>1.16374</v>
      </c>
      <c r="S15" s="11" t="n">
        <v>1.154</v>
      </c>
      <c r="T15" s="11" t="n">
        <v>1.15237</v>
      </c>
      <c r="U15" s="11" t="n">
        <v>1.13223</v>
      </c>
      <c r="V15" s="11" t="n">
        <v>1.14551</v>
      </c>
      <c r="W15" s="11" t="n">
        <v>1.13244</v>
      </c>
      <c r="X15" s="11" t="n">
        <v>1.11882</v>
      </c>
      <c r="Y15" s="11" t="n">
        <v>1.100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667</v>
      </c>
      <c r="C16" s="11" t="n">
        <v>1.07042</v>
      </c>
      <c r="D16" s="11" t="n">
        <v>1.00922</v>
      </c>
      <c r="E16" s="11" t="n">
        <v>1.07837</v>
      </c>
      <c r="F16" s="11" t="n">
        <v>1.09458</v>
      </c>
      <c r="G16" s="11" t="n">
        <v>1.12917</v>
      </c>
      <c r="H16" s="11" t="n">
        <v>1.15075</v>
      </c>
      <c r="I16" s="11" t="n">
        <v>1.16155</v>
      </c>
      <c r="J16" s="11" t="n">
        <v>1.15067</v>
      </c>
      <c r="K16" s="11" t="n">
        <v>1.15036</v>
      </c>
      <c r="L16" s="11" t="n">
        <v>1.14666</v>
      </c>
      <c r="M16" s="11" t="n">
        <v>1.14545</v>
      </c>
      <c r="N16" s="11" t="n">
        <v>1.15589</v>
      </c>
      <c r="O16" s="11" t="n">
        <v>1.16256</v>
      </c>
      <c r="P16" s="11" t="n">
        <v>1.1615</v>
      </c>
      <c r="Q16" s="11" t="n">
        <v>1.15826</v>
      </c>
      <c r="R16" s="11" t="n">
        <v>1.14906</v>
      </c>
      <c r="S16" s="11" t="n">
        <v>1.14105</v>
      </c>
      <c r="T16" s="11" t="n">
        <v>1.1208</v>
      </c>
      <c r="U16" s="11" t="n">
        <v>1.10004</v>
      </c>
      <c r="V16" s="11" t="n">
        <v>1.12573</v>
      </c>
      <c r="W16" s="11" t="n">
        <v>1.10594</v>
      </c>
      <c r="X16" s="11" t="n">
        <v>1.0951</v>
      </c>
      <c r="Y16" s="11" t="n">
        <v>1.0736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905</v>
      </c>
      <c r="C17" s="11" t="n">
        <v>1.01841</v>
      </c>
      <c r="D17" s="11" t="n">
        <v>0.96147</v>
      </c>
      <c r="E17" s="11" t="n">
        <v>0.96864</v>
      </c>
      <c r="F17" s="11" t="n">
        <v>1.06785</v>
      </c>
      <c r="G17" s="11" t="n">
        <v>1.08711</v>
      </c>
      <c r="H17" s="11" t="n">
        <v>1.10621</v>
      </c>
      <c r="I17" s="11" t="n">
        <v>1.11167</v>
      </c>
      <c r="J17" s="11" t="n">
        <v>1.10577</v>
      </c>
      <c r="K17" s="11" t="n">
        <v>1.10479</v>
      </c>
      <c r="L17" s="11" t="n">
        <v>1.1015</v>
      </c>
      <c r="M17" s="11" t="n">
        <v>1.10211</v>
      </c>
      <c r="N17" s="11" t="n">
        <v>1.10886</v>
      </c>
      <c r="O17" s="11" t="n">
        <v>1.12206</v>
      </c>
      <c r="P17" s="11" t="n">
        <v>1.12603</v>
      </c>
      <c r="Q17" s="11" t="n">
        <v>1.12674</v>
      </c>
      <c r="R17" s="11" t="n">
        <v>1.11918</v>
      </c>
      <c r="S17" s="11" t="n">
        <v>1.1115</v>
      </c>
      <c r="T17" s="11" t="n">
        <v>1.09451</v>
      </c>
      <c r="U17" s="11" t="n">
        <v>1.07647</v>
      </c>
      <c r="V17" s="11" t="n">
        <v>1.09912</v>
      </c>
      <c r="W17" s="11" t="n">
        <v>1.07902</v>
      </c>
      <c r="X17" s="11" t="n">
        <v>1.06548</v>
      </c>
      <c r="Y17" s="11" t="n">
        <v>1.061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944</v>
      </c>
      <c r="C18" s="11" t="n">
        <v>0.99451</v>
      </c>
      <c r="D18" s="11" t="n">
        <v>0.92351</v>
      </c>
      <c r="E18" s="11" t="n">
        <v>0.998</v>
      </c>
      <c r="F18" s="11" t="n">
        <v>1.07186</v>
      </c>
      <c r="G18" s="11" t="n">
        <v>1.08858</v>
      </c>
      <c r="H18" s="11" t="n">
        <v>1.1141</v>
      </c>
      <c r="I18" s="11" t="n">
        <v>1.12394</v>
      </c>
      <c r="J18" s="11" t="n">
        <v>1.12603</v>
      </c>
      <c r="K18" s="11" t="n">
        <v>1.12487</v>
      </c>
      <c r="L18" s="11" t="n">
        <v>1.12169</v>
      </c>
      <c r="M18" s="11" t="n">
        <v>1.12111</v>
      </c>
      <c r="N18" s="11" t="n">
        <v>1.13102</v>
      </c>
      <c r="O18" s="11" t="n">
        <v>1.14145</v>
      </c>
      <c r="P18" s="11" t="n">
        <v>1.14178</v>
      </c>
      <c r="Q18" s="11" t="n">
        <v>1.14054</v>
      </c>
      <c r="R18" s="11" t="n">
        <v>1.13327</v>
      </c>
      <c r="S18" s="11" t="n">
        <v>1.13128</v>
      </c>
      <c r="T18" s="11" t="n">
        <v>1.11606</v>
      </c>
      <c r="U18" s="11" t="n">
        <v>1.11379</v>
      </c>
      <c r="V18" s="11" t="n">
        <v>1.12378</v>
      </c>
      <c r="W18" s="11" t="n">
        <v>1.10779</v>
      </c>
      <c r="X18" s="11" t="n">
        <v>1.08487</v>
      </c>
      <c r="Y18" s="11" t="n">
        <v>1.0716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165</v>
      </c>
      <c r="C19" s="11" t="n">
        <v>1.07763</v>
      </c>
      <c r="D19" s="11" t="n">
        <v>1.08007</v>
      </c>
      <c r="E19" s="11" t="n">
        <v>1.09059</v>
      </c>
      <c r="F19" s="11" t="n">
        <v>1.09619</v>
      </c>
      <c r="G19" s="11" t="n">
        <v>1.09437</v>
      </c>
      <c r="H19" s="11" t="n">
        <v>1.11931</v>
      </c>
      <c r="I19" s="11" t="n">
        <v>1.12922</v>
      </c>
      <c r="J19" s="11" t="n">
        <v>1.13519</v>
      </c>
      <c r="K19" s="11" t="n">
        <v>1.13756</v>
      </c>
      <c r="L19" s="11" t="n">
        <v>1.14153</v>
      </c>
      <c r="M19" s="11" t="n">
        <v>1.13825</v>
      </c>
      <c r="N19" s="11" t="n">
        <v>1.14084</v>
      </c>
      <c r="O19" s="11" t="n">
        <v>1.15048</v>
      </c>
      <c r="P19" s="11" t="n">
        <v>1.16423</v>
      </c>
      <c r="Q19" s="11" t="n">
        <v>1.1568</v>
      </c>
      <c r="R19" s="11" t="n">
        <v>1.15849</v>
      </c>
      <c r="S19" s="11" t="n">
        <v>1.17951</v>
      </c>
      <c r="T19" s="11" t="n">
        <v>1.15497</v>
      </c>
      <c r="U19" s="11" t="n">
        <v>1.13144</v>
      </c>
      <c r="V19" s="11" t="n">
        <v>1.13291</v>
      </c>
      <c r="W19" s="11" t="n">
        <v>1.11814</v>
      </c>
      <c r="X19" s="11" t="n">
        <v>1.09271</v>
      </c>
      <c r="Y19" s="11" t="n">
        <v>1.079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158</v>
      </c>
      <c r="C20" s="11" t="n">
        <v>1.07212</v>
      </c>
      <c r="D20" s="11" t="n">
        <v>1.07279</v>
      </c>
      <c r="E20" s="11" t="n">
        <v>1.07616</v>
      </c>
      <c r="F20" s="11" t="n">
        <v>1.07532</v>
      </c>
      <c r="G20" s="11" t="n">
        <v>1.07328</v>
      </c>
      <c r="H20" s="11" t="n">
        <v>1.09016</v>
      </c>
      <c r="I20" s="11" t="n">
        <v>1.09957</v>
      </c>
      <c r="J20" s="11" t="n">
        <v>1.09594</v>
      </c>
      <c r="K20" s="11" t="n">
        <v>1.09545</v>
      </c>
      <c r="L20" s="11" t="n">
        <v>1.1094</v>
      </c>
      <c r="M20" s="11" t="n">
        <v>1.10803</v>
      </c>
      <c r="N20" s="11" t="n">
        <v>1.11822</v>
      </c>
      <c r="O20" s="11" t="n">
        <v>1.1341</v>
      </c>
      <c r="P20" s="11" t="n">
        <v>1.14724</v>
      </c>
      <c r="Q20" s="11" t="n">
        <v>1.14674</v>
      </c>
      <c r="R20" s="11" t="n">
        <v>1.14993</v>
      </c>
      <c r="S20" s="11" t="n">
        <v>1.16652</v>
      </c>
      <c r="T20" s="11" t="n">
        <v>1.14764</v>
      </c>
      <c r="U20" s="11" t="n">
        <v>1.11686</v>
      </c>
      <c r="V20" s="11" t="n">
        <v>1.11469</v>
      </c>
      <c r="W20" s="11" t="n">
        <v>1.10491</v>
      </c>
      <c r="X20" s="11" t="n">
        <v>1.07884</v>
      </c>
      <c r="Y20" s="11" t="n">
        <v>1.072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451</v>
      </c>
      <c r="C21" s="11" t="n">
        <v>1.04584</v>
      </c>
      <c r="D21" s="11" t="n">
        <v>1.05789</v>
      </c>
      <c r="E21" s="11" t="n">
        <v>1.04685</v>
      </c>
      <c r="F21" s="11" t="n">
        <v>1.07035</v>
      </c>
      <c r="G21" s="11" t="n">
        <v>1.0775</v>
      </c>
      <c r="H21" s="11" t="n">
        <v>1.09377</v>
      </c>
      <c r="I21" s="11" t="n">
        <v>1.09979</v>
      </c>
      <c r="J21" s="11" t="n">
        <v>1.0938</v>
      </c>
      <c r="K21" s="11" t="n">
        <v>1.09781</v>
      </c>
      <c r="L21" s="11" t="n">
        <v>1.09412</v>
      </c>
      <c r="M21" s="11" t="n">
        <v>1.0918</v>
      </c>
      <c r="N21" s="11" t="n">
        <v>1.0924</v>
      </c>
      <c r="O21" s="11" t="n">
        <v>1.1077</v>
      </c>
      <c r="P21" s="11" t="n">
        <v>1.12495</v>
      </c>
      <c r="Q21" s="11" t="n">
        <v>1.11862</v>
      </c>
      <c r="R21" s="11" t="n">
        <v>1.10966</v>
      </c>
      <c r="S21" s="11" t="n">
        <v>1.09965</v>
      </c>
      <c r="T21" s="11" t="n">
        <v>1.08319</v>
      </c>
      <c r="U21" s="11" t="n">
        <v>1.06516</v>
      </c>
      <c r="V21" s="11" t="n">
        <v>1.06174</v>
      </c>
      <c r="W21" s="11" t="n">
        <v>1.0654</v>
      </c>
      <c r="X21" s="11" t="n">
        <v>1.05643</v>
      </c>
      <c r="Y21" s="11" t="n">
        <v>1.044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71</v>
      </c>
      <c r="C22" s="11" t="n">
        <v>1.09638</v>
      </c>
      <c r="D22" s="11" t="n">
        <v>1.10837</v>
      </c>
      <c r="E22" s="11" t="n">
        <v>1.09774</v>
      </c>
      <c r="F22" s="11" t="n">
        <v>1.12175</v>
      </c>
      <c r="G22" s="11" t="n">
        <v>1.14928</v>
      </c>
      <c r="H22" s="11" t="n">
        <v>1.1719</v>
      </c>
      <c r="I22" s="11" t="n">
        <v>1.18654</v>
      </c>
      <c r="J22" s="11" t="n">
        <v>1.17935</v>
      </c>
      <c r="K22" s="11" t="n">
        <v>1.17695</v>
      </c>
      <c r="L22" s="11" t="n">
        <v>1.16876</v>
      </c>
      <c r="M22" s="11" t="n">
        <v>1.16947</v>
      </c>
      <c r="N22" s="11" t="n">
        <v>1.16789</v>
      </c>
      <c r="O22" s="11" t="n">
        <v>1.18137</v>
      </c>
      <c r="P22" s="11" t="n">
        <v>1.19173</v>
      </c>
      <c r="Q22" s="11" t="n">
        <v>1.18503</v>
      </c>
      <c r="R22" s="11" t="n">
        <v>1.17946</v>
      </c>
      <c r="S22" s="11" t="n">
        <v>1.17116</v>
      </c>
      <c r="T22" s="11" t="n">
        <v>1.14702</v>
      </c>
      <c r="U22" s="11" t="n">
        <v>1.12871</v>
      </c>
      <c r="V22" s="11" t="n">
        <v>1.14464</v>
      </c>
      <c r="W22" s="11" t="n">
        <v>1.12838</v>
      </c>
      <c r="X22" s="11" t="n">
        <v>1.10701</v>
      </c>
      <c r="Y22" s="11" t="n">
        <v>1.094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1923</v>
      </c>
      <c r="C23" s="11" t="n">
        <v>1.12344</v>
      </c>
      <c r="D23" s="11" t="n">
        <v>1.14782</v>
      </c>
      <c r="E23" s="11" t="n">
        <v>1.13311</v>
      </c>
      <c r="F23" s="11" t="n">
        <v>1.15198</v>
      </c>
      <c r="G23" s="11" t="n">
        <v>1.17773</v>
      </c>
      <c r="H23" s="11" t="n">
        <v>1.19066</v>
      </c>
      <c r="I23" s="11" t="n">
        <v>1.19135</v>
      </c>
      <c r="J23" s="11" t="n">
        <v>1.18605</v>
      </c>
      <c r="K23" s="11" t="n">
        <v>1.18483</v>
      </c>
      <c r="L23" s="11" t="n">
        <v>1.1847</v>
      </c>
      <c r="M23" s="11" t="n">
        <v>1.18483</v>
      </c>
      <c r="N23" s="11" t="n">
        <v>1.18618</v>
      </c>
      <c r="O23" s="11" t="n">
        <v>1.19818</v>
      </c>
      <c r="P23" s="11" t="n">
        <v>1.20062</v>
      </c>
      <c r="Q23" s="11" t="n">
        <v>1.20184</v>
      </c>
      <c r="R23" s="11" t="n">
        <v>1.1945</v>
      </c>
      <c r="S23" s="11" t="n">
        <v>1.18176</v>
      </c>
      <c r="T23" s="11" t="n">
        <v>1.16437</v>
      </c>
      <c r="U23" s="11" t="n">
        <v>1.14473</v>
      </c>
      <c r="V23" s="11" t="n">
        <v>1.16111</v>
      </c>
      <c r="W23" s="11" t="n">
        <v>1.14219</v>
      </c>
      <c r="X23" s="11" t="n">
        <v>1.13091</v>
      </c>
      <c r="Y23" s="11" t="n">
        <v>1.111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394</v>
      </c>
      <c r="C24" s="11" t="n">
        <v>1.0546</v>
      </c>
      <c r="D24" s="11" t="n">
        <v>1.07544</v>
      </c>
      <c r="E24" s="11" t="n">
        <v>1.05704</v>
      </c>
      <c r="F24" s="11" t="n">
        <v>1.08608</v>
      </c>
      <c r="G24" s="11" t="n">
        <v>1.09953</v>
      </c>
      <c r="H24" s="11" t="n">
        <v>1.11413</v>
      </c>
      <c r="I24" s="11" t="n">
        <v>1.10093</v>
      </c>
      <c r="J24" s="11" t="n">
        <v>1.09032</v>
      </c>
      <c r="K24" s="11" t="n">
        <v>1.08535</v>
      </c>
      <c r="L24" s="11" t="n">
        <v>1.08232</v>
      </c>
      <c r="M24" s="11" t="n">
        <v>1.08928</v>
      </c>
      <c r="N24" s="11" t="n">
        <v>1.09362</v>
      </c>
      <c r="O24" s="11" t="n">
        <v>1.10225</v>
      </c>
      <c r="P24" s="11" t="n">
        <v>1.10942</v>
      </c>
      <c r="Q24" s="11" t="n">
        <v>1.10493</v>
      </c>
      <c r="R24" s="11" t="n">
        <v>1.0996</v>
      </c>
      <c r="S24" s="11" t="n">
        <v>1.10213</v>
      </c>
      <c r="T24" s="11" t="n">
        <v>1.08733</v>
      </c>
      <c r="U24" s="11" t="n">
        <v>1.08991</v>
      </c>
      <c r="V24" s="11" t="n">
        <v>1.07952</v>
      </c>
      <c r="W24" s="11" t="n">
        <v>1.0507</v>
      </c>
      <c r="X24" s="11" t="n">
        <v>1.05276</v>
      </c>
      <c r="Y24" s="11" t="n">
        <v>1.0271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5427</v>
      </c>
      <c r="C25" s="11" t="n">
        <v>1.05514</v>
      </c>
      <c r="D25" s="11" t="n">
        <v>1.0739</v>
      </c>
      <c r="E25" s="11" t="n">
        <v>1.05684</v>
      </c>
      <c r="F25" s="11" t="n">
        <v>1.08861</v>
      </c>
      <c r="G25" s="11" t="n">
        <v>1.10295</v>
      </c>
      <c r="H25" s="11" t="n">
        <v>1.11051</v>
      </c>
      <c r="I25" s="11" t="n">
        <v>1.09953</v>
      </c>
      <c r="J25" s="11" t="n">
        <v>1.09534</v>
      </c>
      <c r="K25" s="11" t="n">
        <v>1.09483</v>
      </c>
      <c r="L25" s="11" t="n">
        <v>1.09486</v>
      </c>
      <c r="M25" s="11" t="n">
        <v>1.09719</v>
      </c>
      <c r="N25" s="11" t="n">
        <v>1.10214</v>
      </c>
      <c r="O25" s="11" t="n">
        <v>1.11463</v>
      </c>
      <c r="P25" s="11" t="n">
        <v>1.11427</v>
      </c>
      <c r="Q25" s="11" t="n">
        <v>1.11535</v>
      </c>
      <c r="R25" s="11" t="n">
        <v>1.10365</v>
      </c>
      <c r="S25" s="11" t="n">
        <v>1.10162</v>
      </c>
      <c r="T25" s="11" t="n">
        <v>1.09296</v>
      </c>
      <c r="U25" s="11" t="n">
        <v>1.09777</v>
      </c>
      <c r="V25" s="11" t="n">
        <v>1.08814</v>
      </c>
      <c r="W25" s="11" t="n">
        <v>1.07788</v>
      </c>
      <c r="X25" s="11" t="n">
        <v>1.07174</v>
      </c>
      <c r="Y25" s="11" t="n">
        <v>1.062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561</v>
      </c>
      <c r="C26" s="11" t="n">
        <v>1.07591</v>
      </c>
      <c r="D26" s="11" t="n">
        <v>1.07772</v>
      </c>
      <c r="E26" s="11" t="n">
        <v>1.06732</v>
      </c>
      <c r="F26" s="11" t="n">
        <v>1.07716</v>
      </c>
      <c r="G26" s="11" t="n">
        <v>1.10662</v>
      </c>
      <c r="H26" s="11" t="n">
        <v>1.12138</v>
      </c>
      <c r="I26" s="11" t="n">
        <v>1.12513</v>
      </c>
      <c r="J26" s="11" t="n">
        <v>1.13763</v>
      </c>
      <c r="K26" s="11" t="n">
        <v>1.13168</v>
      </c>
      <c r="L26" s="11" t="n">
        <v>1.13042</v>
      </c>
      <c r="M26" s="11" t="n">
        <v>1.13132</v>
      </c>
      <c r="N26" s="11" t="n">
        <v>1.13448</v>
      </c>
      <c r="O26" s="11" t="n">
        <v>1.1429</v>
      </c>
      <c r="P26" s="11" t="n">
        <v>1.14926</v>
      </c>
      <c r="Q26" s="11" t="n">
        <v>1.14019</v>
      </c>
      <c r="R26" s="11" t="n">
        <v>1.13412</v>
      </c>
      <c r="S26" s="11" t="n">
        <v>1.12764</v>
      </c>
      <c r="T26" s="11" t="n">
        <v>1.11909</v>
      </c>
      <c r="U26" s="11" t="n">
        <v>1.11596</v>
      </c>
      <c r="V26" s="11" t="n">
        <v>1.10274</v>
      </c>
      <c r="W26" s="11" t="n">
        <v>1.07597</v>
      </c>
      <c r="X26" s="11" t="n">
        <v>1.09516</v>
      </c>
      <c r="Y26" s="11" t="n">
        <v>1.076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281</v>
      </c>
      <c r="C27" s="11" t="n">
        <v>1.06179</v>
      </c>
      <c r="D27" s="11" t="n">
        <v>1.06481</v>
      </c>
      <c r="E27" s="11" t="n">
        <v>1.04529</v>
      </c>
      <c r="F27" s="11" t="n">
        <v>1.0512</v>
      </c>
      <c r="G27" s="11" t="n">
        <v>1.07966</v>
      </c>
      <c r="H27" s="11" t="n">
        <v>1.09897</v>
      </c>
      <c r="I27" s="11" t="n">
        <v>1.09932</v>
      </c>
      <c r="J27" s="11" t="n">
        <v>1.10471</v>
      </c>
      <c r="K27" s="11" t="n">
        <v>1.10709</v>
      </c>
      <c r="L27" s="11" t="n">
        <v>1.11145</v>
      </c>
      <c r="M27" s="11" t="n">
        <v>1.10994</v>
      </c>
      <c r="N27" s="11" t="n">
        <v>1.12194</v>
      </c>
      <c r="O27" s="11" t="n">
        <v>1.13531</v>
      </c>
      <c r="P27" s="11" t="n">
        <v>1.13387</v>
      </c>
      <c r="Q27" s="11" t="n">
        <v>1.12664</v>
      </c>
      <c r="R27" s="11" t="n">
        <v>1.12086</v>
      </c>
      <c r="S27" s="11" t="n">
        <v>1.11647</v>
      </c>
      <c r="T27" s="11" t="n">
        <v>1.10559</v>
      </c>
      <c r="U27" s="11" t="n">
        <v>1.1055</v>
      </c>
      <c r="V27" s="11" t="n">
        <v>1.07666</v>
      </c>
      <c r="W27" s="11" t="n">
        <v>1.07009</v>
      </c>
      <c r="X27" s="11" t="n">
        <v>1.0851</v>
      </c>
      <c r="Y27" s="11" t="n">
        <v>1.0699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714</v>
      </c>
      <c r="C28" s="11" t="n">
        <v>1.09673</v>
      </c>
      <c r="D28" s="11" t="n">
        <v>1.10537</v>
      </c>
      <c r="E28" s="11" t="n">
        <v>1.13356</v>
      </c>
      <c r="F28" s="11" t="n">
        <v>1.14395</v>
      </c>
      <c r="G28" s="11" t="n">
        <v>1.17035</v>
      </c>
      <c r="H28" s="11" t="n">
        <v>1.17981</v>
      </c>
      <c r="I28" s="11" t="n">
        <v>1.18942</v>
      </c>
      <c r="J28" s="11" t="n">
        <v>1.18746</v>
      </c>
      <c r="K28" s="11" t="n">
        <v>1.13893</v>
      </c>
      <c r="L28" s="11" t="n">
        <v>1.14261</v>
      </c>
      <c r="M28" s="11" t="n">
        <v>1.14324</v>
      </c>
      <c r="N28" s="11" t="n">
        <v>1.14906</v>
      </c>
      <c r="O28" s="11" t="n">
        <v>1.15934</v>
      </c>
      <c r="P28" s="11" t="n">
        <v>1.15965</v>
      </c>
      <c r="Q28" s="11" t="n">
        <v>1.16235</v>
      </c>
      <c r="R28" s="11" t="n">
        <v>1.15118</v>
      </c>
      <c r="S28" s="11" t="n">
        <v>1.14362</v>
      </c>
      <c r="T28" s="11" t="n">
        <v>1.12823</v>
      </c>
      <c r="U28" s="11" t="n">
        <v>1.1276</v>
      </c>
      <c r="V28" s="11" t="n">
        <v>1.10839</v>
      </c>
      <c r="W28" s="11" t="n">
        <v>1.11779</v>
      </c>
      <c r="X28" s="11" t="n">
        <v>1.10537</v>
      </c>
      <c r="Y28" s="11" t="n">
        <v>1.089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266</v>
      </c>
      <c r="C29" s="11" t="n">
        <v>1.11184</v>
      </c>
      <c r="D29" s="11" t="n">
        <v>1.13612</v>
      </c>
      <c r="E29" s="11" t="n">
        <v>1.16104</v>
      </c>
      <c r="F29" s="11" t="n">
        <v>1.15215</v>
      </c>
      <c r="G29" s="11" t="n">
        <v>1.18712</v>
      </c>
      <c r="H29" s="11" t="n">
        <v>1.20162</v>
      </c>
      <c r="I29" s="11" t="n">
        <v>1.20253</v>
      </c>
      <c r="J29" s="11" t="n">
        <v>1.19882</v>
      </c>
      <c r="K29" s="11" t="n">
        <v>1.1981</v>
      </c>
      <c r="L29" s="11" t="n">
        <v>1.19486</v>
      </c>
      <c r="M29" s="11" t="n">
        <v>1.19805</v>
      </c>
      <c r="N29" s="11" t="n">
        <v>1.19986</v>
      </c>
      <c r="O29" s="11" t="n">
        <v>1.20817</v>
      </c>
      <c r="P29" s="11" t="n">
        <v>1.21292</v>
      </c>
      <c r="Q29" s="11" t="n">
        <v>1.20838</v>
      </c>
      <c r="R29" s="11" t="n">
        <v>1.20521</v>
      </c>
      <c r="S29" s="11" t="n">
        <v>1.20704</v>
      </c>
      <c r="T29" s="11" t="n">
        <v>1.18266</v>
      </c>
      <c r="U29" s="11" t="n">
        <v>1.20626</v>
      </c>
      <c r="V29" s="11" t="n">
        <v>1.16819</v>
      </c>
      <c r="W29" s="11" t="n">
        <v>1.14497</v>
      </c>
      <c r="X29" s="11" t="n">
        <v>1.13212</v>
      </c>
      <c r="Y29" s="11" t="n">
        <v>1.11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168</v>
      </c>
      <c r="C30" s="11" t="n">
        <v>1.13827</v>
      </c>
      <c r="D30" s="11" t="n">
        <v>1.16528</v>
      </c>
      <c r="E30" s="11" t="n">
        <v>1.19206</v>
      </c>
      <c r="F30" s="11" t="n">
        <v>1.18063</v>
      </c>
      <c r="G30" s="11" t="n">
        <v>1.21351</v>
      </c>
      <c r="H30" s="11" t="n">
        <v>1.22573</v>
      </c>
      <c r="I30" s="11" t="n">
        <v>1.22493</v>
      </c>
      <c r="J30" s="11" t="n">
        <v>1.22124</v>
      </c>
      <c r="K30" s="11" t="n">
        <v>1.22234</v>
      </c>
      <c r="L30" s="11" t="n">
        <v>1.22069</v>
      </c>
      <c r="M30" s="11" t="n">
        <v>1.22034</v>
      </c>
      <c r="N30" s="11" t="n">
        <v>1.22292</v>
      </c>
      <c r="O30" s="11" t="n">
        <v>1.22788</v>
      </c>
      <c r="P30" s="11" t="n">
        <v>1.23897</v>
      </c>
      <c r="Q30" s="11" t="n">
        <v>1.23212</v>
      </c>
      <c r="R30" s="11" t="n">
        <v>1.22443</v>
      </c>
      <c r="S30" s="11" t="n">
        <v>1.22158</v>
      </c>
      <c r="T30" s="11" t="n">
        <v>1.21248</v>
      </c>
      <c r="U30" s="11" t="n">
        <v>1.23296</v>
      </c>
      <c r="V30" s="11" t="n">
        <v>1.2061</v>
      </c>
      <c r="W30" s="11" t="n">
        <v>1.17929</v>
      </c>
      <c r="X30" s="11" t="n">
        <v>1.16168</v>
      </c>
      <c r="Y30" s="11" t="n">
        <v>1.142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2972</v>
      </c>
      <c r="C31" s="11" t="n">
        <v>1.132</v>
      </c>
      <c r="D31" s="11" t="n">
        <v>1.15506</v>
      </c>
      <c r="E31" s="11" t="n">
        <v>1.17772</v>
      </c>
      <c r="F31" s="11" t="n">
        <v>1.16717</v>
      </c>
      <c r="G31" s="11" t="n">
        <v>1.22027</v>
      </c>
      <c r="H31" s="11" t="n">
        <v>1.23553</v>
      </c>
      <c r="I31" s="11" t="n">
        <v>1.24476</v>
      </c>
      <c r="J31" s="11" t="n">
        <v>1.23906</v>
      </c>
      <c r="K31" s="11" t="n">
        <v>1.23659</v>
      </c>
      <c r="L31" s="11" t="n">
        <v>1.23459</v>
      </c>
      <c r="M31" s="11" t="n">
        <v>1.2318</v>
      </c>
      <c r="N31" s="11" t="n">
        <v>1.23393</v>
      </c>
      <c r="O31" s="11" t="n">
        <v>1.24232</v>
      </c>
      <c r="P31" s="11" t="n">
        <v>1.25451</v>
      </c>
      <c r="Q31" s="11" t="n">
        <v>1.24789</v>
      </c>
      <c r="R31" s="11" t="n">
        <v>1.23913</v>
      </c>
      <c r="S31" s="11" t="n">
        <v>1.23721</v>
      </c>
      <c r="T31" s="11" t="n">
        <v>1.24038</v>
      </c>
      <c r="U31" s="11" t="n">
        <v>1.23647</v>
      </c>
      <c r="V31" s="11" t="n">
        <v>1.21078</v>
      </c>
      <c r="W31" s="11" t="n">
        <v>1.18951</v>
      </c>
      <c r="X31" s="11" t="n">
        <v>1.16615</v>
      </c>
      <c r="Y31" s="11" t="n">
        <v>1.138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956</v>
      </c>
      <c r="C32" s="11" t="n">
        <v>1.19628</v>
      </c>
      <c r="D32" s="11" t="n">
        <v>1.21264</v>
      </c>
      <c r="E32" s="11" t="n">
        <v>1.23743</v>
      </c>
      <c r="F32" s="11" t="n">
        <v>1.23779</v>
      </c>
      <c r="G32" s="11" t="n">
        <v>1.27742</v>
      </c>
      <c r="H32" s="11" t="n">
        <v>1.30084</v>
      </c>
      <c r="I32" s="11" t="n">
        <v>1.32551</v>
      </c>
      <c r="J32" s="11" t="n">
        <v>1.32182</v>
      </c>
      <c r="K32" s="11" t="n">
        <v>1.3178</v>
      </c>
      <c r="L32" s="11" t="n">
        <v>1.31311</v>
      </c>
      <c r="M32" s="11" t="n">
        <v>1.31245</v>
      </c>
      <c r="N32" s="11" t="n">
        <v>1.30782</v>
      </c>
      <c r="O32" s="11" t="n">
        <v>1.31583</v>
      </c>
      <c r="P32" s="11" t="n">
        <v>1.32765</v>
      </c>
      <c r="Q32" s="11" t="n">
        <v>1.32896</v>
      </c>
      <c r="R32" s="11" t="n">
        <v>1.3195</v>
      </c>
      <c r="S32" s="11" t="n">
        <v>1.31678</v>
      </c>
      <c r="T32" s="11" t="n">
        <v>1.31272</v>
      </c>
      <c r="U32" s="11" t="n">
        <v>1.30422</v>
      </c>
      <c r="V32" s="11" t="n">
        <v>1.2797</v>
      </c>
      <c r="W32" s="11" t="n">
        <v>1.2713</v>
      </c>
      <c r="X32" s="11" t="n">
        <v>1.24422</v>
      </c>
      <c r="Y32" s="11" t="n">
        <v>1.1884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063</v>
      </c>
      <c r="C33" s="11" t="n">
        <v>1.21315</v>
      </c>
      <c r="D33" s="11" t="n">
        <v>1.22692</v>
      </c>
      <c r="E33" s="11" t="n">
        <v>1.24236</v>
      </c>
      <c r="F33" s="11" t="n">
        <v>1.232</v>
      </c>
      <c r="G33" s="11" t="n">
        <v>1.263</v>
      </c>
      <c r="H33" s="11" t="n">
        <v>1.27597</v>
      </c>
      <c r="I33" s="11" t="n">
        <v>1.28286</v>
      </c>
      <c r="J33" s="11" t="n">
        <v>1.29298</v>
      </c>
      <c r="K33" s="11" t="n">
        <v>1.29987</v>
      </c>
      <c r="L33" s="11" t="n">
        <v>1.30549</v>
      </c>
      <c r="M33" s="11" t="n">
        <v>1.30498</v>
      </c>
      <c r="N33" s="11" t="n">
        <v>1.30003</v>
      </c>
      <c r="O33" s="11" t="n">
        <v>1.3155</v>
      </c>
      <c r="P33" s="11" t="n">
        <v>1.33026</v>
      </c>
      <c r="Q33" s="11" t="n">
        <v>1.32541</v>
      </c>
      <c r="R33" s="11" t="n">
        <v>1.32532</v>
      </c>
      <c r="S33" s="11" t="n">
        <v>1.32086</v>
      </c>
      <c r="T33" s="11" t="n">
        <v>1.32898</v>
      </c>
      <c r="U33" s="11" t="n">
        <v>1.32059</v>
      </c>
      <c r="V33" s="11" t="n">
        <v>1.28717</v>
      </c>
      <c r="W33" s="11" t="n">
        <v>1.26275</v>
      </c>
      <c r="X33" s="11" t="n">
        <v>1.19315</v>
      </c>
      <c r="Y33" s="11" t="n">
        <v>1.2004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1431</v>
      </c>
      <c r="C34" s="11" t="n">
        <v>1.10482</v>
      </c>
      <c r="D34" s="11" t="n">
        <v>1.10936</v>
      </c>
      <c r="E34" s="11" t="n">
        <v>1.12223</v>
      </c>
      <c r="F34" s="11" t="n">
        <v>1.10825</v>
      </c>
      <c r="G34" s="11" t="n">
        <v>1.13241</v>
      </c>
      <c r="H34" s="11" t="n">
        <v>1.13536</v>
      </c>
      <c r="I34" s="11" t="n">
        <v>1.15759</v>
      </c>
      <c r="J34" s="11" t="n">
        <v>1.17012</v>
      </c>
      <c r="K34" s="11" t="n">
        <v>1.18356</v>
      </c>
      <c r="L34" s="11" t="n">
        <v>1.18603</v>
      </c>
      <c r="M34" s="11" t="n">
        <v>1.18285</v>
      </c>
      <c r="N34" s="11" t="n">
        <v>1.18398</v>
      </c>
      <c r="O34" s="11" t="n">
        <v>1.19428</v>
      </c>
      <c r="P34" s="11" t="n">
        <v>1.20491</v>
      </c>
      <c r="Q34" s="11" t="n">
        <v>1.20522</v>
      </c>
      <c r="R34" s="11" t="n">
        <v>1.20515</v>
      </c>
      <c r="S34" s="11" t="n">
        <v>1.20516</v>
      </c>
      <c r="T34" s="11" t="n">
        <v>1.21289</v>
      </c>
      <c r="U34" s="11" t="n">
        <v>1.20531</v>
      </c>
      <c r="V34" s="11" t="n">
        <v>1.17924</v>
      </c>
      <c r="W34" s="11" t="n">
        <v>1.15175</v>
      </c>
      <c r="X34" s="11" t="n">
        <v>1.12448</v>
      </c>
      <c r="Y34" s="11" t="n">
        <v>1.11017</v>
      </c>
    </row>
    <row r="35" customFormat="false" ht="12.75" hidden="false" customHeight="false" outlineLevel="0" collapsed="false">
      <c r="A35" s="10" t="n">
        <v>29</v>
      </c>
      <c r="B35" s="11" t="n">
        <v>1.04223</v>
      </c>
      <c r="C35" s="11" t="n">
        <v>1.02125</v>
      </c>
      <c r="D35" s="11" t="n">
        <v>1.04096</v>
      </c>
      <c r="E35" s="11" t="n">
        <v>1.06615</v>
      </c>
      <c r="F35" s="11" t="n">
        <v>1.08168</v>
      </c>
      <c r="G35" s="11" t="n">
        <v>1.11117</v>
      </c>
      <c r="H35" s="11" t="n">
        <v>1.11487</v>
      </c>
      <c r="I35" s="11" t="n">
        <v>1.11234</v>
      </c>
      <c r="J35" s="11" t="n">
        <v>1.10481</v>
      </c>
      <c r="K35" s="11" t="n">
        <v>1.10204</v>
      </c>
      <c r="L35" s="11" t="n">
        <v>1.09944</v>
      </c>
      <c r="M35" s="11" t="n">
        <v>1.09517</v>
      </c>
      <c r="N35" s="11" t="n">
        <v>1.09412</v>
      </c>
      <c r="O35" s="11" t="n">
        <v>1.10232</v>
      </c>
      <c r="P35" s="11" t="n">
        <v>1.10972</v>
      </c>
      <c r="Q35" s="11" t="n">
        <v>1.10454</v>
      </c>
      <c r="R35" s="11" t="n">
        <v>1.09556</v>
      </c>
      <c r="S35" s="11" t="n">
        <v>1.09361</v>
      </c>
      <c r="T35" s="11" t="n">
        <v>1.10387</v>
      </c>
      <c r="U35" s="11" t="n">
        <v>1.10784</v>
      </c>
      <c r="V35" s="11" t="n">
        <v>1.08394</v>
      </c>
      <c r="W35" s="11" t="n">
        <v>1.0686</v>
      </c>
      <c r="X35" s="11" t="n">
        <v>1.06489</v>
      </c>
      <c r="Y35" s="11" t="n">
        <v>1.04027</v>
      </c>
    </row>
    <row r="36" customFormat="false" ht="12.75" hidden="false" customHeight="false" outlineLevel="0" collapsed="false">
      <c r="A36" s="10" t="n">
        <v>30</v>
      </c>
      <c r="B36" s="11" t="n">
        <v>1.02559</v>
      </c>
      <c r="C36" s="11" t="n">
        <v>1.0137</v>
      </c>
      <c r="D36" s="11" t="n">
        <v>1.03796</v>
      </c>
      <c r="E36" s="11" t="n">
        <v>1.0645</v>
      </c>
      <c r="F36" s="11" t="n">
        <v>1.05709</v>
      </c>
      <c r="G36" s="11" t="n">
        <v>1.08934</v>
      </c>
      <c r="H36" s="11" t="n">
        <v>1.08893</v>
      </c>
      <c r="I36" s="11" t="n">
        <v>1.07842</v>
      </c>
      <c r="J36" s="11" t="n">
        <v>1.07257</v>
      </c>
      <c r="K36" s="11" t="n">
        <v>1.07158</v>
      </c>
      <c r="L36" s="11" t="n">
        <v>1.07071</v>
      </c>
      <c r="M36" s="11" t="n">
        <v>1.07489</v>
      </c>
      <c r="N36" s="11" t="n">
        <v>1.07862</v>
      </c>
      <c r="O36" s="11" t="n">
        <v>1.08519</v>
      </c>
      <c r="P36" s="11" t="n">
        <v>1.0863</v>
      </c>
      <c r="Q36" s="11" t="n">
        <v>1.09293</v>
      </c>
      <c r="R36" s="11" t="n">
        <v>1.08886</v>
      </c>
      <c r="S36" s="11" t="n">
        <v>1.08659</v>
      </c>
      <c r="T36" s="11" t="n">
        <v>1.09654</v>
      </c>
      <c r="U36" s="11" t="n">
        <v>1.09621</v>
      </c>
      <c r="V36" s="11" t="n">
        <v>1.06697</v>
      </c>
      <c r="W36" s="11" t="n">
        <v>1.0571</v>
      </c>
      <c r="X36" s="11" t="n">
        <v>1.04234</v>
      </c>
      <c r="Y36" s="11" t="n">
        <v>1.03021</v>
      </c>
    </row>
    <row r="37" customFormat="false" ht="12.75" hidden="false" customHeight="false" outlineLevel="0" collapsed="false">
      <c r="A37" s="12" t="n">
        <v>31</v>
      </c>
      <c r="B37" s="11" t="n">
        <v>1.10703</v>
      </c>
      <c r="C37" s="11" t="n">
        <v>1.1282</v>
      </c>
      <c r="D37" s="11" t="n">
        <v>1.14535</v>
      </c>
      <c r="E37" s="11" t="n">
        <v>1.17168</v>
      </c>
      <c r="F37" s="11" t="n">
        <v>1.16533</v>
      </c>
      <c r="G37" s="11" t="n">
        <v>1.18881</v>
      </c>
      <c r="H37" s="11" t="n">
        <v>1.21241</v>
      </c>
      <c r="I37" s="11" t="n">
        <v>1.22085</v>
      </c>
      <c r="J37" s="11" t="n">
        <v>1.22481</v>
      </c>
      <c r="K37" s="11" t="n">
        <v>1.2231</v>
      </c>
      <c r="L37" s="11" t="n">
        <v>1.21995</v>
      </c>
      <c r="M37" s="11" t="n">
        <v>1.21748</v>
      </c>
      <c r="N37" s="11" t="n">
        <v>1.21569</v>
      </c>
      <c r="O37" s="11" t="n">
        <v>1.21772</v>
      </c>
      <c r="P37" s="11" t="n">
        <v>1.21857</v>
      </c>
      <c r="Q37" s="11" t="n">
        <v>1.20842</v>
      </c>
      <c r="R37" s="11" t="n">
        <v>1.19987</v>
      </c>
      <c r="S37" s="11" t="n">
        <v>1.19832</v>
      </c>
      <c r="T37" s="11" t="n">
        <v>1.204</v>
      </c>
      <c r="U37" s="11" t="n">
        <v>1.20329</v>
      </c>
      <c r="V37" s="11" t="n">
        <v>1.16344</v>
      </c>
      <c r="W37" s="11" t="n">
        <v>1.14093</v>
      </c>
      <c r="X37" s="11" t="n">
        <v>1.10773</v>
      </c>
      <c r="Y37" s="11" t="n">
        <v>1.1041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412</v>
      </c>
      <c r="C43" s="11" t="n">
        <v>1.06905</v>
      </c>
      <c r="D43" s="11" t="n">
        <v>1.06398</v>
      </c>
      <c r="E43" s="11" t="n">
        <v>1.05771</v>
      </c>
      <c r="F43" s="11" t="n">
        <v>1.05527</v>
      </c>
      <c r="G43" s="11" t="n">
        <v>1.068</v>
      </c>
      <c r="H43" s="11" t="n">
        <v>1.07196</v>
      </c>
      <c r="I43" s="11" t="n">
        <v>1.05105</v>
      </c>
      <c r="J43" s="11" t="n">
        <v>1.03122</v>
      </c>
      <c r="K43" s="11" t="n">
        <v>1.04418</v>
      </c>
      <c r="L43" s="11" t="n">
        <v>1.04808</v>
      </c>
      <c r="M43" s="11" t="n">
        <v>0.91312</v>
      </c>
      <c r="N43" s="11" t="n">
        <v>1.05527</v>
      </c>
      <c r="O43" s="11" t="n">
        <v>1.0529</v>
      </c>
      <c r="P43" s="11" t="n">
        <v>1.06532</v>
      </c>
      <c r="Q43" s="11" t="n">
        <v>1.06697</v>
      </c>
      <c r="R43" s="11" t="n">
        <v>1.06619</v>
      </c>
      <c r="S43" s="11" t="n">
        <v>1.06567</v>
      </c>
      <c r="T43" s="11" t="n">
        <v>1.07521</v>
      </c>
      <c r="U43" s="11" t="n">
        <v>1.08829</v>
      </c>
      <c r="V43" s="11" t="n">
        <v>1.09098</v>
      </c>
      <c r="W43" s="11" t="n">
        <v>1.08122</v>
      </c>
      <c r="X43" s="11" t="n">
        <v>1.07318</v>
      </c>
      <c r="Y43" s="11" t="n">
        <v>1.065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8688</v>
      </c>
      <c r="C44" s="11" t="n">
        <v>1.07789</v>
      </c>
      <c r="D44" s="11" t="n">
        <v>1.08135</v>
      </c>
      <c r="E44" s="11" t="n">
        <v>1.08404</v>
      </c>
      <c r="F44" s="11" t="n">
        <v>1.08062</v>
      </c>
      <c r="G44" s="11" t="n">
        <v>1.08885</v>
      </c>
      <c r="H44" s="11" t="n">
        <v>1.09947</v>
      </c>
      <c r="I44" s="11" t="n">
        <v>1.06521</v>
      </c>
      <c r="J44" s="11" t="n">
        <v>1.06737</v>
      </c>
      <c r="K44" s="11" t="n">
        <v>1.10748</v>
      </c>
      <c r="L44" s="11" t="n">
        <v>1.10737</v>
      </c>
      <c r="M44" s="11" t="n">
        <v>1.11063</v>
      </c>
      <c r="N44" s="11" t="n">
        <v>1.11739</v>
      </c>
      <c r="O44" s="11" t="n">
        <v>1.11261</v>
      </c>
      <c r="P44" s="11" t="n">
        <v>1.13368</v>
      </c>
      <c r="Q44" s="11" t="n">
        <v>1.13512</v>
      </c>
      <c r="R44" s="11" t="n">
        <v>1.12387</v>
      </c>
      <c r="S44" s="11" t="n">
        <v>1.15726</v>
      </c>
      <c r="T44" s="11" t="n">
        <v>1.16125</v>
      </c>
      <c r="U44" s="11" t="n">
        <v>1.14288</v>
      </c>
      <c r="V44" s="11" t="n">
        <v>1.13166</v>
      </c>
      <c r="W44" s="11" t="n">
        <v>1.116</v>
      </c>
      <c r="X44" s="11" t="n">
        <v>1.10704</v>
      </c>
      <c r="Y44" s="11" t="n">
        <v>1.096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8135</v>
      </c>
      <c r="C45" s="11" t="n">
        <v>1.06559</v>
      </c>
      <c r="D45" s="11" t="n">
        <v>1.05994</v>
      </c>
      <c r="E45" s="11" t="n">
        <v>1.06726</v>
      </c>
      <c r="F45" s="11" t="n">
        <v>1.0673</v>
      </c>
      <c r="G45" s="11" t="n">
        <v>1.07372</v>
      </c>
      <c r="H45" s="11" t="n">
        <v>1.09243</v>
      </c>
      <c r="I45" s="11" t="n">
        <v>1.08635</v>
      </c>
      <c r="J45" s="11" t="n">
        <v>1.099</v>
      </c>
      <c r="K45" s="11" t="n">
        <v>1.10817</v>
      </c>
      <c r="L45" s="11" t="n">
        <v>1.10277</v>
      </c>
      <c r="M45" s="11" t="n">
        <v>1.10274</v>
      </c>
      <c r="N45" s="11" t="n">
        <v>1.11157</v>
      </c>
      <c r="O45" s="11" t="n">
        <v>1.10754</v>
      </c>
      <c r="P45" s="11" t="n">
        <v>1.11816</v>
      </c>
      <c r="Q45" s="11" t="n">
        <v>1.11558</v>
      </c>
      <c r="R45" s="11" t="n">
        <v>1.11487</v>
      </c>
      <c r="S45" s="11" t="n">
        <v>1.13275</v>
      </c>
      <c r="T45" s="11" t="n">
        <v>1.13579</v>
      </c>
      <c r="U45" s="11" t="n">
        <v>1.11546</v>
      </c>
      <c r="V45" s="11" t="n">
        <v>1.12177</v>
      </c>
      <c r="W45" s="11" t="n">
        <v>1.09927</v>
      </c>
      <c r="X45" s="11" t="n">
        <v>1.08543</v>
      </c>
      <c r="Y45" s="11" t="n">
        <v>1.080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19</v>
      </c>
      <c r="C46" s="11" t="n">
        <v>1.12019</v>
      </c>
      <c r="D46" s="11" t="n">
        <v>1.12276</v>
      </c>
      <c r="E46" s="11" t="n">
        <v>1.1084</v>
      </c>
      <c r="F46" s="11" t="n">
        <v>1.12176</v>
      </c>
      <c r="G46" s="11" t="n">
        <v>1.13702</v>
      </c>
      <c r="H46" s="11" t="n">
        <v>1.16291</v>
      </c>
      <c r="I46" s="11" t="n">
        <v>1.1598</v>
      </c>
      <c r="J46" s="11" t="n">
        <v>1.18555</v>
      </c>
      <c r="K46" s="11" t="n">
        <v>1.19242</v>
      </c>
      <c r="L46" s="11" t="n">
        <v>1.18976</v>
      </c>
      <c r="M46" s="11" t="n">
        <v>1.18954</v>
      </c>
      <c r="N46" s="11" t="n">
        <v>1.19811</v>
      </c>
      <c r="O46" s="11" t="n">
        <v>1.19126</v>
      </c>
      <c r="P46" s="11" t="n">
        <v>1.19497</v>
      </c>
      <c r="Q46" s="11" t="n">
        <v>1.18797</v>
      </c>
      <c r="R46" s="11" t="n">
        <v>1.18665</v>
      </c>
      <c r="S46" s="11" t="n">
        <v>1.1982</v>
      </c>
      <c r="T46" s="11" t="n">
        <v>1.24466</v>
      </c>
      <c r="U46" s="11" t="n">
        <v>1.23022</v>
      </c>
      <c r="V46" s="11" t="n">
        <v>1.23198</v>
      </c>
      <c r="W46" s="11" t="n">
        <v>1.20355</v>
      </c>
      <c r="X46" s="11" t="n">
        <v>1.1823</v>
      </c>
      <c r="Y46" s="11" t="n">
        <v>1.177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6682</v>
      </c>
      <c r="C47" s="11" t="n">
        <v>1.15224</v>
      </c>
      <c r="D47" s="11" t="n">
        <v>1.14768</v>
      </c>
      <c r="E47" s="11" t="n">
        <v>1.136</v>
      </c>
      <c r="F47" s="11" t="n">
        <v>1.14939</v>
      </c>
      <c r="G47" s="11" t="n">
        <v>1.18066</v>
      </c>
      <c r="H47" s="11" t="n">
        <v>1.2059</v>
      </c>
      <c r="I47" s="11" t="n">
        <v>1.20425</v>
      </c>
      <c r="J47" s="11" t="n">
        <v>1.22432</v>
      </c>
      <c r="K47" s="11" t="n">
        <v>1.22507</v>
      </c>
      <c r="L47" s="11" t="n">
        <v>1.22411</v>
      </c>
      <c r="M47" s="11" t="n">
        <v>1.22293</v>
      </c>
      <c r="N47" s="11" t="n">
        <v>1.2112</v>
      </c>
      <c r="O47" s="11" t="n">
        <v>1.21798</v>
      </c>
      <c r="P47" s="11" t="n">
        <v>1.22859</v>
      </c>
      <c r="Q47" s="11" t="n">
        <v>1.2313</v>
      </c>
      <c r="R47" s="11" t="n">
        <v>1.22678</v>
      </c>
      <c r="S47" s="11" t="n">
        <v>1.22375</v>
      </c>
      <c r="T47" s="11" t="n">
        <v>1.25538</v>
      </c>
      <c r="U47" s="11" t="n">
        <v>1.2346</v>
      </c>
      <c r="V47" s="11" t="n">
        <v>1.22725</v>
      </c>
      <c r="W47" s="11" t="n">
        <v>1.20913</v>
      </c>
      <c r="X47" s="11" t="n">
        <v>1.19954</v>
      </c>
      <c r="Y47" s="11" t="n">
        <v>1.170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253</v>
      </c>
      <c r="C48" s="11" t="n">
        <v>1.12121</v>
      </c>
      <c r="D48" s="11" t="n">
        <v>1.11976</v>
      </c>
      <c r="E48" s="11" t="n">
        <v>1.10779</v>
      </c>
      <c r="F48" s="11" t="n">
        <v>1.12915</v>
      </c>
      <c r="G48" s="11" t="n">
        <v>1.14602</v>
      </c>
      <c r="H48" s="11" t="n">
        <v>1.17501</v>
      </c>
      <c r="I48" s="11" t="n">
        <v>1.16731</v>
      </c>
      <c r="J48" s="11" t="n">
        <v>1.18935</v>
      </c>
      <c r="K48" s="11" t="n">
        <v>1.19485</v>
      </c>
      <c r="L48" s="11" t="n">
        <v>1.19163</v>
      </c>
      <c r="M48" s="11" t="n">
        <v>1.19059</v>
      </c>
      <c r="N48" s="11" t="n">
        <v>1.18159</v>
      </c>
      <c r="O48" s="11" t="n">
        <v>1.19553</v>
      </c>
      <c r="P48" s="11" t="n">
        <v>1.20188</v>
      </c>
      <c r="Q48" s="11" t="n">
        <v>1.19412</v>
      </c>
      <c r="R48" s="11" t="n">
        <v>1.18733</v>
      </c>
      <c r="S48" s="11" t="n">
        <v>1.19016</v>
      </c>
      <c r="T48" s="11" t="n">
        <v>1.22527</v>
      </c>
      <c r="U48" s="11" t="n">
        <v>1.20248</v>
      </c>
      <c r="V48" s="11" t="n">
        <v>1.1923</v>
      </c>
      <c r="W48" s="11" t="n">
        <v>1.1746</v>
      </c>
      <c r="X48" s="11" t="n">
        <v>1.16082</v>
      </c>
      <c r="Y48" s="11" t="n">
        <v>1.136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4911</v>
      </c>
      <c r="C49" s="11" t="n">
        <v>1.13525</v>
      </c>
      <c r="D49" s="11" t="n">
        <v>1.15505</v>
      </c>
      <c r="E49" s="11" t="n">
        <v>1.13371</v>
      </c>
      <c r="F49" s="11" t="n">
        <v>1.14421</v>
      </c>
      <c r="G49" s="11" t="n">
        <v>1.16617</v>
      </c>
      <c r="H49" s="11" t="n">
        <v>1.18638</v>
      </c>
      <c r="I49" s="11" t="n">
        <v>1.18621</v>
      </c>
      <c r="J49" s="11" t="n">
        <v>1.20381</v>
      </c>
      <c r="K49" s="11" t="n">
        <v>1.22509</v>
      </c>
      <c r="L49" s="11" t="n">
        <v>1.2197</v>
      </c>
      <c r="M49" s="11" t="n">
        <v>1.21422</v>
      </c>
      <c r="N49" s="11" t="n">
        <v>1.2048</v>
      </c>
      <c r="O49" s="11" t="n">
        <v>1.20881</v>
      </c>
      <c r="P49" s="11" t="n">
        <v>1.23244</v>
      </c>
      <c r="Q49" s="11" t="n">
        <v>1.22474</v>
      </c>
      <c r="R49" s="11" t="n">
        <v>1.22295</v>
      </c>
      <c r="S49" s="11" t="n">
        <v>1.22297</v>
      </c>
      <c r="T49" s="11" t="n">
        <v>1.25925</v>
      </c>
      <c r="U49" s="11" t="n">
        <v>1.23641</v>
      </c>
      <c r="V49" s="11" t="n">
        <v>1.2267</v>
      </c>
      <c r="W49" s="11" t="n">
        <v>1.21108</v>
      </c>
      <c r="X49" s="11" t="n">
        <v>1.20438</v>
      </c>
      <c r="Y49" s="11" t="n">
        <v>1.185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157</v>
      </c>
      <c r="C50" s="11" t="n">
        <v>1.17663</v>
      </c>
      <c r="D50" s="11" t="n">
        <v>1.16942</v>
      </c>
      <c r="E50" s="11" t="n">
        <v>1.15187</v>
      </c>
      <c r="F50" s="11" t="n">
        <v>1.17908</v>
      </c>
      <c r="G50" s="11" t="n">
        <v>1.19376</v>
      </c>
      <c r="H50" s="11" t="n">
        <v>1.2141</v>
      </c>
      <c r="I50" s="11" t="n">
        <v>1.21834</v>
      </c>
      <c r="J50" s="11" t="n">
        <v>1.23705</v>
      </c>
      <c r="K50" s="11" t="n">
        <v>1.25606</v>
      </c>
      <c r="L50" s="11" t="n">
        <v>1.25372</v>
      </c>
      <c r="M50" s="11" t="n">
        <v>1.25785</v>
      </c>
      <c r="N50" s="11" t="n">
        <v>1.26304</v>
      </c>
      <c r="O50" s="11" t="n">
        <v>1.25426</v>
      </c>
      <c r="P50" s="11" t="n">
        <v>1.26467</v>
      </c>
      <c r="Q50" s="11" t="n">
        <v>1.2652</v>
      </c>
      <c r="R50" s="11" t="n">
        <v>1.26436</v>
      </c>
      <c r="S50" s="11" t="n">
        <v>1.25988</v>
      </c>
      <c r="T50" s="11" t="n">
        <v>1.28948</v>
      </c>
      <c r="U50" s="11" t="n">
        <v>1.26663</v>
      </c>
      <c r="V50" s="11" t="n">
        <v>1.2515</v>
      </c>
      <c r="W50" s="11" t="n">
        <v>1.23349</v>
      </c>
      <c r="X50" s="11" t="n">
        <v>1.22424</v>
      </c>
      <c r="Y50" s="11" t="n">
        <v>1.215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9909</v>
      </c>
      <c r="C51" s="11" t="n">
        <v>1.09807</v>
      </c>
      <c r="D51" s="11" t="n">
        <v>1.07875</v>
      </c>
      <c r="E51" s="11" t="n">
        <v>1.09724</v>
      </c>
      <c r="F51" s="11" t="n">
        <v>1.12865</v>
      </c>
      <c r="G51" s="11" t="n">
        <v>1.15873</v>
      </c>
      <c r="H51" s="11" t="n">
        <v>1.17696</v>
      </c>
      <c r="I51" s="11" t="n">
        <v>1.1695</v>
      </c>
      <c r="J51" s="11" t="n">
        <v>1.16463</v>
      </c>
      <c r="K51" s="11" t="n">
        <v>1.16311</v>
      </c>
      <c r="L51" s="11" t="n">
        <v>1.15945</v>
      </c>
      <c r="M51" s="11" t="n">
        <v>1.16067</v>
      </c>
      <c r="N51" s="11" t="n">
        <v>1.16794</v>
      </c>
      <c r="O51" s="11" t="n">
        <v>1.15924</v>
      </c>
      <c r="P51" s="11" t="n">
        <v>1.16482</v>
      </c>
      <c r="Q51" s="11" t="n">
        <v>1.16194</v>
      </c>
      <c r="R51" s="11" t="n">
        <v>1.15617</v>
      </c>
      <c r="S51" s="11" t="n">
        <v>1.1465</v>
      </c>
      <c r="T51" s="11" t="n">
        <v>1.14488</v>
      </c>
      <c r="U51" s="11" t="n">
        <v>1.12489</v>
      </c>
      <c r="V51" s="11" t="n">
        <v>1.13807</v>
      </c>
      <c r="W51" s="11" t="n">
        <v>1.1251</v>
      </c>
      <c r="X51" s="11" t="n">
        <v>1.11158</v>
      </c>
      <c r="Y51" s="11" t="n">
        <v>1.0934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6974</v>
      </c>
      <c r="C52" s="11" t="n">
        <v>1.06353</v>
      </c>
      <c r="D52" s="11" t="n">
        <v>1.00278</v>
      </c>
      <c r="E52" s="11" t="n">
        <v>1.07143</v>
      </c>
      <c r="F52" s="11" t="n">
        <v>1.08752</v>
      </c>
      <c r="G52" s="11" t="n">
        <v>1.12185</v>
      </c>
      <c r="H52" s="11" t="n">
        <v>1.14328</v>
      </c>
      <c r="I52" s="11" t="n">
        <v>1.154</v>
      </c>
      <c r="J52" s="11" t="n">
        <v>1.14319</v>
      </c>
      <c r="K52" s="11" t="n">
        <v>1.14289</v>
      </c>
      <c r="L52" s="11" t="n">
        <v>1.13921</v>
      </c>
      <c r="M52" s="11" t="n">
        <v>1.13801</v>
      </c>
      <c r="N52" s="11" t="n">
        <v>1.14838</v>
      </c>
      <c r="O52" s="11" t="n">
        <v>1.155</v>
      </c>
      <c r="P52" s="11" t="n">
        <v>1.15394</v>
      </c>
      <c r="Q52" s="11" t="n">
        <v>1.15073</v>
      </c>
      <c r="R52" s="11" t="n">
        <v>1.1416</v>
      </c>
      <c r="S52" s="11" t="n">
        <v>1.13364</v>
      </c>
      <c r="T52" s="11" t="n">
        <v>1.11355</v>
      </c>
      <c r="U52" s="11" t="n">
        <v>1.09293</v>
      </c>
      <c r="V52" s="11" t="n">
        <v>1.11844</v>
      </c>
      <c r="W52" s="11" t="n">
        <v>1.09879</v>
      </c>
      <c r="X52" s="11" t="n">
        <v>1.08803</v>
      </c>
      <c r="Y52" s="11" t="n">
        <v>1.066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232</v>
      </c>
      <c r="C53" s="11" t="n">
        <v>1.01191</v>
      </c>
      <c r="D53" s="11" t="n">
        <v>0.95538</v>
      </c>
      <c r="E53" s="11" t="n">
        <v>0.9625</v>
      </c>
      <c r="F53" s="11" t="n">
        <v>1.06098</v>
      </c>
      <c r="G53" s="11" t="n">
        <v>1.0801</v>
      </c>
      <c r="H53" s="11" t="n">
        <v>1.09906</v>
      </c>
      <c r="I53" s="11" t="n">
        <v>1.10449</v>
      </c>
      <c r="J53" s="11" t="n">
        <v>1.09863</v>
      </c>
      <c r="K53" s="11" t="n">
        <v>1.09765</v>
      </c>
      <c r="L53" s="11" t="n">
        <v>1.09439</v>
      </c>
      <c r="M53" s="11" t="n">
        <v>1.09499</v>
      </c>
      <c r="N53" s="11" t="n">
        <v>1.10169</v>
      </c>
      <c r="O53" s="11" t="n">
        <v>1.11479</v>
      </c>
      <c r="P53" s="11" t="n">
        <v>1.11874</v>
      </c>
      <c r="Q53" s="11" t="n">
        <v>1.11944</v>
      </c>
      <c r="R53" s="11" t="n">
        <v>1.11194</v>
      </c>
      <c r="S53" s="11" t="n">
        <v>1.10431</v>
      </c>
      <c r="T53" s="11" t="n">
        <v>1.08745</v>
      </c>
      <c r="U53" s="11" t="n">
        <v>1.06954</v>
      </c>
      <c r="V53" s="11" t="n">
        <v>1.09203</v>
      </c>
      <c r="W53" s="11" t="n">
        <v>1.07207</v>
      </c>
      <c r="X53" s="11" t="n">
        <v>1.05863</v>
      </c>
      <c r="Y53" s="11" t="n">
        <v>1.05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7322</v>
      </c>
      <c r="C54" s="11" t="n">
        <v>0.98818</v>
      </c>
      <c r="D54" s="11" t="n">
        <v>0.9177</v>
      </c>
      <c r="E54" s="11" t="n">
        <v>0.99165</v>
      </c>
      <c r="F54" s="11" t="n">
        <v>1.06496</v>
      </c>
      <c r="G54" s="11" t="n">
        <v>1.08156</v>
      </c>
      <c r="H54" s="11" t="n">
        <v>1.1069</v>
      </c>
      <c r="I54" s="11" t="n">
        <v>1.11667</v>
      </c>
      <c r="J54" s="11" t="n">
        <v>1.11874</v>
      </c>
      <c r="K54" s="11" t="n">
        <v>1.11759</v>
      </c>
      <c r="L54" s="11" t="n">
        <v>1.11443</v>
      </c>
      <c r="M54" s="11" t="n">
        <v>1.11385</v>
      </c>
      <c r="N54" s="11" t="n">
        <v>1.12369</v>
      </c>
      <c r="O54" s="11" t="n">
        <v>1.13404</v>
      </c>
      <c r="P54" s="11" t="n">
        <v>1.13437</v>
      </c>
      <c r="Q54" s="11" t="n">
        <v>1.13314</v>
      </c>
      <c r="R54" s="11" t="n">
        <v>1.12592</v>
      </c>
      <c r="S54" s="11" t="n">
        <v>1.12394</v>
      </c>
      <c r="T54" s="11" t="n">
        <v>1.10884</v>
      </c>
      <c r="U54" s="11" t="n">
        <v>1.10658</v>
      </c>
      <c r="V54" s="11" t="n">
        <v>1.1165</v>
      </c>
      <c r="W54" s="11" t="n">
        <v>1.10063</v>
      </c>
      <c r="X54" s="11" t="n">
        <v>1.07788</v>
      </c>
      <c r="Y54" s="11" t="n">
        <v>1.064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7469</v>
      </c>
      <c r="C55" s="11" t="n">
        <v>1.07069</v>
      </c>
      <c r="D55" s="11" t="n">
        <v>1.07311</v>
      </c>
      <c r="E55" s="11" t="n">
        <v>1.08356</v>
      </c>
      <c r="F55" s="11" t="n">
        <v>1.08911</v>
      </c>
      <c r="G55" s="11" t="n">
        <v>1.08731</v>
      </c>
      <c r="H55" s="11" t="n">
        <v>1.11207</v>
      </c>
      <c r="I55" s="11" t="n">
        <v>1.12191</v>
      </c>
      <c r="J55" s="11" t="n">
        <v>1.12783</v>
      </c>
      <c r="K55" s="11" t="n">
        <v>1.13019</v>
      </c>
      <c r="L55" s="11" t="n">
        <v>1.13412</v>
      </c>
      <c r="M55" s="11" t="n">
        <v>1.13086</v>
      </c>
      <c r="N55" s="11" t="n">
        <v>1.13344</v>
      </c>
      <c r="O55" s="11" t="n">
        <v>1.14301</v>
      </c>
      <c r="P55" s="11" t="n">
        <v>1.15666</v>
      </c>
      <c r="Q55" s="11" t="n">
        <v>1.14928</v>
      </c>
      <c r="R55" s="11" t="n">
        <v>1.15096</v>
      </c>
      <c r="S55" s="11" t="n">
        <v>1.17183</v>
      </c>
      <c r="T55" s="11" t="n">
        <v>1.14747</v>
      </c>
      <c r="U55" s="11" t="n">
        <v>1.12411</v>
      </c>
      <c r="V55" s="11" t="n">
        <v>1.12556</v>
      </c>
      <c r="W55" s="11" t="n">
        <v>1.1109</v>
      </c>
      <c r="X55" s="11" t="n">
        <v>1.08566</v>
      </c>
      <c r="Y55" s="11" t="n">
        <v>1.072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468</v>
      </c>
      <c r="C56" s="11" t="n">
        <v>1.06522</v>
      </c>
      <c r="D56" s="11" t="n">
        <v>1.06588</v>
      </c>
      <c r="E56" s="11" t="n">
        <v>1.06924</v>
      </c>
      <c r="F56" s="11" t="n">
        <v>1.0684</v>
      </c>
      <c r="G56" s="11" t="n">
        <v>1.06637</v>
      </c>
      <c r="H56" s="11" t="n">
        <v>1.08313</v>
      </c>
      <c r="I56" s="11" t="n">
        <v>1.09247</v>
      </c>
      <c r="J56" s="11" t="n">
        <v>1.08887</v>
      </c>
      <c r="K56" s="11" t="n">
        <v>1.08838</v>
      </c>
      <c r="L56" s="11" t="n">
        <v>1.10223</v>
      </c>
      <c r="M56" s="11" t="n">
        <v>1.10086</v>
      </c>
      <c r="N56" s="11" t="n">
        <v>1.11098</v>
      </c>
      <c r="O56" s="11" t="n">
        <v>1.12675</v>
      </c>
      <c r="P56" s="11" t="n">
        <v>1.13979</v>
      </c>
      <c r="Q56" s="11" t="n">
        <v>1.13929</v>
      </c>
      <c r="R56" s="11" t="n">
        <v>1.14246</v>
      </c>
      <c r="S56" s="11" t="n">
        <v>1.15893</v>
      </c>
      <c r="T56" s="11" t="n">
        <v>1.14019</v>
      </c>
      <c r="U56" s="11" t="n">
        <v>1.10963</v>
      </c>
      <c r="V56" s="11" t="n">
        <v>1.10748</v>
      </c>
      <c r="W56" s="11" t="n">
        <v>1.09777</v>
      </c>
      <c r="X56" s="11" t="n">
        <v>1.07189</v>
      </c>
      <c r="Y56" s="11" t="n">
        <v>1.066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3782</v>
      </c>
      <c r="C57" s="11" t="n">
        <v>1.03913</v>
      </c>
      <c r="D57" s="11" t="n">
        <v>1.05109</v>
      </c>
      <c r="E57" s="11" t="n">
        <v>1.04014</v>
      </c>
      <c r="F57" s="11" t="n">
        <v>1.06346</v>
      </c>
      <c r="G57" s="11" t="n">
        <v>1.07056</v>
      </c>
      <c r="H57" s="11" t="n">
        <v>1.08672</v>
      </c>
      <c r="I57" s="11" t="n">
        <v>1.09269</v>
      </c>
      <c r="J57" s="11" t="n">
        <v>1.08674</v>
      </c>
      <c r="K57" s="11" t="n">
        <v>1.09072</v>
      </c>
      <c r="L57" s="11" t="n">
        <v>1.08706</v>
      </c>
      <c r="M57" s="11" t="n">
        <v>1.08476</v>
      </c>
      <c r="N57" s="11" t="n">
        <v>1.08535</v>
      </c>
      <c r="O57" s="11" t="n">
        <v>1.10054</v>
      </c>
      <c r="P57" s="11" t="n">
        <v>1.11767</v>
      </c>
      <c r="Q57" s="11" t="n">
        <v>1.11138</v>
      </c>
      <c r="R57" s="11" t="n">
        <v>1.10248</v>
      </c>
      <c r="S57" s="11" t="n">
        <v>1.09255</v>
      </c>
      <c r="T57" s="11" t="n">
        <v>1.07621</v>
      </c>
      <c r="U57" s="11" t="n">
        <v>1.05831</v>
      </c>
      <c r="V57" s="11" t="n">
        <v>1.05491</v>
      </c>
      <c r="W57" s="11" t="n">
        <v>1.05855</v>
      </c>
      <c r="X57" s="11" t="n">
        <v>1.04965</v>
      </c>
      <c r="Y57" s="11" t="n">
        <v>1.037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002</v>
      </c>
      <c r="C58" s="11" t="n">
        <v>1.0893</v>
      </c>
      <c r="D58" s="11" t="n">
        <v>1.1012</v>
      </c>
      <c r="E58" s="11" t="n">
        <v>1.09065</v>
      </c>
      <c r="F58" s="11" t="n">
        <v>1.11449</v>
      </c>
      <c r="G58" s="11" t="n">
        <v>1.14182</v>
      </c>
      <c r="H58" s="11" t="n">
        <v>1.16427</v>
      </c>
      <c r="I58" s="11" t="n">
        <v>1.1788</v>
      </c>
      <c r="J58" s="11" t="n">
        <v>1.17167</v>
      </c>
      <c r="K58" s="11" t="n">
        <v>1.16928</v>
      </c>
      <c r="L58" s="11" t="n">
        <v>1.16115</v>
      </c>
      <c r="M58" s="11" t="n">
        <v>1.16186</v>
      </c>
      <c r="N58" s="11" t="n">
        <v>1.16029</v>
      </c>
      <c r="O58" s="11" t="n">
        <v>1.17367</v>
      </c>
      <c r="P58" s="11" t="n">
        <v>1.18395</v>
      </c>
      <c r="Q58" s="11" t="n">
        <v>1.1773</v>
      </c>
      <c r="R58" s="11" t="n">
        <v>1.17177</v>
      </c>
      <c r="S58" s="11" t="n">
        <v>1.16354</v>
      </c>
      <c r="T58" s="11" t="n">
        <v>1.13957</v>
      </c>
      <c r="U58" s="11" t="n">
        <v>1.12139</v>
      </c>
      <c r="V58" s="11" t="n">
        <v>1.13721</v>
      </c>
      <c r="W58" s="11" t="n">
        <v>1.12107</v>
      </c>
      <c r="X58" s="11" t="n">
        <v>1.09985</v>
      </c>
      <c r="Y58" s="11" t="n">
        <v>1.086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1198</v>
      </c>
      <c r="C59" s="11" t="n">
        <v>1.11617</v>
      </c>
      <c r="D59" s="11" t="n">
        <v>1.14036</v>
      </c>
      <c r="E59" s="11" t="n">
        <v>1.12576</v>
      </c>
      <c r="F59" s="11" t="n">
        <v>1.1445</v>
      </c>
      <c r="G59" s="11" t="n">
        <v>1.17006</v>
      </c>
      <c r="H59" s="11" t="n">
        <v>1.18289</v>
      </c>
      <c r="I59" s="11" t="n">
        <v>1.18358</v>
      </c>
      <c r="J59" s="11" t="n">
        <v>1.17831</v>
      </c>
      <c r="K59" s="11" t="n">
        <v>1.1771</v>
      </c>
      <c r="L59" s="11" t="n">
        <v>1.17698</v>
      </c>
      <c r="M59" s="11" t="n">
        <v>1.1771</v>
      </c>
      <c r="N59" s="11" t="n">
        <v>1.17844</v>
      </c>
      <c r="O59" s="11" t="n">
        <v>1.19036</v>
      </c>
      <c r="P59" s="11" t="n">
        <v>1.19278</v>
      </c>
      <c r="Q59" s="11" t="n">
        <v>1.19399</v>
      </c>
      <c r="R59" s="11" t="n">
        <v>1.1867</v>
      </c>
      <c r="S59" s="11" t="n">
        <v>1.17405</v>
      </c>
      <c r="T59" s="11" t="n">
        <v>1.15679</v>
      </c>
      <c r="U59" s="11" t="n">
        <v>1.1373</v>
      </c>
      <c r="V59" s="11" t="n">
        <v>1.15356</v>
      </c>
      <c r="W59" s="11" t="n">
        <v>1.13477</v>
      </c>
      <c r="X59" s="11" t="n">
        <v>1.12358</v>
      </c>
      <c r="Y59" s="11" t="n">
        <v>1.103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571</v>
      </c>
      <c r="C60" s="11" t="n">
        <v>1.04783</v>
      </c>
      <c r="D60" s="11" t="n">
        <v>1.06851</v>
      </c>
      <c r="E60" s="11" t="n">
        <v>1.05025</v>
      </c>
      <c r="F60" s="11" t="n">
        <v>1.07908</v>
      </c>
      <c r="G60" s="11" t="n">
        <v>1.09243</v>
      </c>
      <c r="H60" s="11" t="n">
        <v>1.10692</v>
      </c>
      <c r="I60" s="11" t="n">
        <v>1.09382</v>
      </c>
      <c r="J60" s="11" t="n">
        <v>1.08329</v>
      </c>
      <c r="K60" s="11" t="n">
        <v>1.07835</v>
      </c>
      <c r="L60" s="11" t="n">
        <v>1.07535</v>
      </c>
      <c r="M60" s="11" t="n">
        <v>1.08226</v>
      </c>
      <c r="N60" s="11" t="n">
        <v>1.08656</v>
      </c>
      <c r="O60" s="11" t="n">
        <v>1.09513</v>
      </c>
      <c r="P60" s="11" t="n">
        <v>1.10225</v>
      </c>
      <c r="Q60" s="11" t="n">
        <v>1.09779</v>
      </c>
      <c r="R60" s="11" t="n">
        <v>1.0925</v>
      </c>
      <c r="S60" s="11" t="n">
        <v>1.09501</v>
      </c>
      <c r="T60" s="11" t="n">
        <v>1.08032</v>
      </c>
      <c r="U60" s="11" t="n">
        <v>1.08288</v>
      </c>
      <c r="V60" s="11" t="n">
        <v>1.07257</v>
      </c>
      <c r="W60" s="11" t="n">
        <v>1.04395</v>
      </c>
      <c r="X60" s="11" t="n">
        <v>1.046</v>
      </c>
      <c r="Y60" s="11" t="n">
        <v>1.020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4751</v>
      </c>
      <c r="C61" s="11" t="n">
        <v>1.04837</v>
      </c>
      <c r="D61" s="11" t="n">
        <v>1.06699</v>
      </c>
      <c r="E61" s="11" t="n">
        <v>1.05006</v>
      </c>
      <c r="F61" s="11" t="n">
        <v>1.08159</v>
      </c>
      <c r="G61" s="11" t="n">
        <v>1.09582</v>
      </c>
      <c r="H61" s="11" t="n">
        <v>1.10333</v>
      </c>
      <c r="I61" s="11" t="n">
        <v>1.09243</v>
      </c>
      <c r="J61" s="11" t="n">
        <v>1.08828</v>
      </c>
      <c r="K61" s="11" t="n">
        <v>1.08776</v>
      </c>
      <c r="L61" s="11" t="n">
        <v>1.0878</v>
      </c>
      <c r="M61" s="11" t="n">
        <v>1.0901</v>
      </c>
      <c r="N61" s="11" t="n">
        <v>1.09502</v>
      </c>
      <c r="O61" s="11" t="n">
        <v>1.10742</v>
      </c>
      <c r="P61" s="11" t="n">
        <v>1.10706</v>
      </c>
      <c r="Q61" s="11" t="n">
        <v>1.10813</v>
      </c>
      <c r="R61" s="11" t="n">
        <v>1.09652</v>
      </c>
      <c r="S61" s="11" t="n">
        <v>1.09451</v>
      </c>
      <c r="T61" s="11" t="n">
        <v>1.08591</v>
      </c>
      <c r="U61" s="11" t="n">
        <v>1.09069</v>
      </c>
      <c r="V61" s="11" t="n">
        <v>1.08113</v>
      </c>
      <c r="W61" s="11" t="n">
        <v>1.07094</v>
      </c>
      <c r="X61" s="11" t="n">
        <v>1.06485</v>
      </c>
      <c r="Y61" s="11" t="n">
        <v>1.055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6869</v>
      </c>
      <c r="C62" s="11" t="n">
        <v>1.06898</v>
      </c>
      <c r="D62" s="11" t="n">
        <v>1.07078</v>
      </c>
      <c r="E62" s="11" t="n">
        <v>1.06046</v>
      </c>
      <c r="F62" s="11" t="n">
        <v>1.07023</v>
      </c>
      <c r="G62" s="11" t="n">
        <v>1.09947</v>
      </c>
      <c r="H62" s="11" t="n">
        <v>1.11412</v>
      </c>
      <c r="I62" s="11" t="n">
        <v>1.11784</v>
      </c>
      <c r="J62" s="11" t="n">
        <v>1.13026</v>
      </c>
      <c r="K62" s="11" t="n">
        <v>1.12434</v>
      </c>
      <c r="L62" s="11" t="n">
        <v>1.12309</v>
      </c>
      <c r="M62" s="11" t="n">
        <v>1.12399</v>
      </c>
      <c r="N62" s="11" t="n">
        <v>1.12712</v>
      </c>
      <c r="O62" s="11" t="n">
        <v>1.13548</v>
      </c>
      <c r="P62" s="11" t="n">
        <v>1.1418</v>
      </c>
      <c r="Q62" s="11" t="n">
        <v>1.13279</v>
      </c>
      <c r="R62" s="11" t="n">
        <v>1.12676</v>
      </c>
      <c r="S62" s="11" t="n">
        <v>1.12033</v>
      </c>
      <c r="T62" s="11" t="n">
        <v>1.11185</v>
      </c>
      <c r="U62" s="11" t="n">
        <v>1.10874</v>
      </c>
      <c r="V62" s="11" t="n">
        <v>1.09561</v>
      </c>
      <c r="W62" s="11" t="n">
        <v>1.06904</v>
      </c>
      <c r="X62" s="11" t="n">
        <v>1.08809</v>
      </c>
      <c r="Y62" s="11" t="n">
        <v>1.069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598</v>
      </c>
      <c r="C63" s="11" t="n">
        <v>1.05497</v>
      </c>
      <c r="D63" s="11" t="n">
        <v>1.05796</v>
      </c>
      <c r="E63" s="11" t="n">
        <v>1.03859</v>
      </c>
      <c r="F63" s="11" t="n">
        <v>1.04446</v>
      </c>
      <c r="G63" s="11" t="n">
        <v>1.07271</v>
      </c>
      <c r="H63" s="11" t="n">
        <v>1.09187</v>
      </c>
      <c r="I63" s="11" t="n">
        <v>1.09222</v>
      </c>
      <c r="J63" s="11" t="n">
        <v>1.09757</v>
      </c>
      <c r="K63" s="11" t="n">
        <v>1.09993</v>
      </c>
      <c r="L63" s="11" t="n">
        <v>1.10426</v>
      </c>
      <c r="M63" s="11" t="n">
        <v>1.10276</v>
      </c>
      <c r="N63" s="11" t="n">
        <v>1.11467</v>
      </c>
      <c r="O63" s="11" t="n">
        <v>1.12795</v>
      </c>
      <c r="P63" s="11" t="n">
        <v>1.12652</v>
      </c>
      <c r="Q63" s="11" t="n">
        <v>1.11934</v>
      </c>
      <c r="R63" s="11" t="n">
        <v>1.1136</v>
      </c>
      <c r="S63" s="11" t="n">
        <v>1.10925</v>
      </c>
      <c r="T63" s="11" t="n">
        <v>1.09844</v>
      </c>
      <c r="U63" s="11" t="n">
        <v>1.09836</v>
      </c>
      <c r="V63" s="11" t="n">
        <v>1.06973</v>
      </c>
      <c r="W63" s="11" t="n">
        <v>1.0632</v>
      </c>
      <c r="X63" s="11" t="n">
        <v>1.07811</v>
      </c>
      <c r="Y63" s="11" t="n">
        <v>1.063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014</v>
      </c>
      <c r="C64" s="11" t="n">
        <v>1.08965</v>
      </c>
      <c r="D64" s="11" t="n">
        <v>1.09823</v>
      </c>
      <c r="E64" s="11" t="n">
        <v>1.12622</v>
      </c>
      <c r="F64" s="11" t="n">
        <v>1.13652</v>
      </c>
      <c r="G64" s="11" t="n">
        <v>1.16273</v>
      </c>
      <c r="H64" s="11" t="n">
        <v>1.17212</v>
      </c>
      <c r="I64" s="11" t="n">
        <v>1.18166</v>
      </c>
      <c r="J64" s="11" t="n">
        <v>1.17971</v>
      </c>
      <c r="K64" s="11" t="n">
        <v>1.13154</v>
      </c>
      <c r="L64" s="11" t="n">
        <v>1.13519</v>
      </c>
      <c r="M64" s="11" t="n">
        <v>1.13582</v>
      </c>
      <c r="N64" s="11" t="n">
        <v>1.1416</v>
      </c>
      <c r="O64" s="11" t="n">
        <v>1.1518</v>
      </c>
      <c r="P64" s="11" t="n">
        <v>1.15211</v>
      </c>
      <c r="Q64" s="11" t="n">
        <v>1.15479</v>
      </c>
      <c r="R64" s="11" t="n">
        <v>1.14371</v>
      </c>
      <c r="S64" s="11" t="n">
        <v>1.13619</v>
      </c>
      <c r="T64" s="11" t="n">
        <v>1.12092</v>
      </c>
      <c r="U64" s="11" t="n">
        <v>1.1203</v>
      </c>
      <c r="V64" s="11" t="n">
        <v>1.10122</v>
      </c>
      <c r="W64" s="11" t="n">
        <v>1.11055</v>
      </c>
      <c r="X64" s="11" t="n">
        <v>1.09823</v>
      </c>
      <c r="Y64" s="11" t="n">
        <v>1.082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546</v>
      </c>
      <c r="C65" s="11" t="n">
        <v>1.10465</v>
      </c>
      <c r="D65" s="11" t="n">
        <v>1.12875</v>
      </c>
      <c r="E65" s="11" t="n">
        <v>1.15349</v>
      </c>
      <c r="F65" s="11" t="n">
        <v>1.14466</v>
      </c>
      <c r="G65" s="11" t="n">
        <v>1.17937</v>
      </c>
      <c r="H65" s="11" t="n">
        <v>1.19377</v>
      </c>
      <c r="I65" s="11" t="n">
        <v>1.19468</v>
      </c>
      <c r="J65" s="11" t="n">
        <v>1.191</v>
      </c>
      <c r="K65" s="11" t="n">
        <v>1.19027</v>
      </c>
      <c r="L65" s="11" t="n">
        <v>1.18706</v>
      </c>
      <c r="M65" s="11" t="n">
        <v>1.19023</v>
      </c>
      <c r="N65" s="11" t="n">
        <v>1.19202</v>
      </c>
      <c r="O65" s="11" t="n">
        <v>1.20028</v>
      </c>
      <c r="P65" s="11" t="n">
        <v>1.20499</v>
      </c>
      <c r="Q65" s="11" t="n">
        <v>1.20049</v>
      </c>
      <c r="R65" s="11" t="n">
        <v>1.19733</v>
      </c>
      <c r="S65" s="11" t="n">
        <v>1.19915</v>
      </c>
      <c r="T65" s="11" t="n">
        <v>1.17495</v>
      </c>
      <c r="U65" s="11" t="n">
        <v>1.19838</v>
      </c>
      <c r="V65" s="11" t="n">
        <v>1.16059</v>
      </c>
      <c r="W65" s="11" t="n">
        <v>1.13753</v>
      </c>
      <c r="X65" s="11" t="n">
        <v>1.12478</v>
      </c>
      <c r="Y65" s="11" t="n">
        <v>1.108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2434</v>
      </c>
      <c r="C66" s="11" t="n">
        <v>1.13088</v>
      </c>
      <c r="D66" s="11" t="n">
        <v>1.1577</v>
      </c>
      <c r="E66" s="11" t="n">
        <v>1.18428</v>
      </c>
      <c r="F66" s="11" t="n">
        <v>1.17293</v>
      </c>
      <c r="G66" s="11" t="n">
        <v>1.20558</v>
      </c>
      <c r="H66" s="11" t="n">
        <v>1.21771</v>
      </c>
      <c r="I66" s="11" t="n">
        <v>1.21691</v>
      </c>
      <c r="J66" s="11" t="n">
        <v>1.21325</v>
      </c>
      <c r="K66" s="11" t="n">
        <v>1.21434</v>
      </c>
      <c r="L66" s="11" t="n">
        <v>1.2127</v>
      </c>
      <c r="M66" s="11" t="n">
        <v>1.21235</v>
      </c>
      <c r="N66" s="11" t="n">
        <v>1.21492</v>
      </c>
      <c r="O66" s="11" t="n">
        <v>1.21984</v>
      </c>
      <c r="P66" s="11" t="n">
        <v>1.23085</v>
      </c>
      <c r="Q66" s="11" t="n">
        <v>1.22404</v>
      </c>
      <c r="R66" s="11" t="n">
        <v>1.21642</v>
      </c>
      <c r="S66" s="11" t="n">
        <v>1.21359</v>
      </c>
      <c r="T66" s="11" t="n">
        <v>1.20455</v>
      </c>
      <c r="U66" s="11" t="n">
        <v>1.22488</v>
      </c>
      <c r="V66" s="11" t="n">
        <v>1.19822</v>
      </c>
      <c r="W66" s="11" t="n">
        <v>1.17161</v>
      </c>
      <c r="X66" s="11" t="n">
        <v>1.15413</v>
      </c>
      <c r="Y66" s="11" t="n">
        <v>1.134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224</v>
      </c>
      <c r="C67" s="11" t="n">
        <v>1.12467</v>
      </c>
      <c r="D67" s="11" t="n">
        <v>1.14755</v>
      </c>
      <c r="E67" s="11" t="n">
        <v>1.17005</v>
      </c>
      <c r="F67" s="11" t="n">
        <v>1.15958</v>
      </c>
      <c r="G67" s="11" t="n">
        <v>1.21228</v>
      </c>
      <c r="H67" s="11" t="n">
        <v>1.22743</v>
      </c>
      <c r="I67" s="11" t="n">
        <v>1.2366</v>
      </c>
      <c r="J67" s="11" t="n">
        <v>1.23094</v>
      </c>
      <c r="K67" s="11" t="n">
        <v>1.22848</v>
      </c>
      <c r="L67" s="11" t="n">
        <v>1.2265</v>
      </c>
      <c r="M67" s="11" t="n">
        <v>1.22373</v>
      </c>
      <c r="N67" s="11" t="n">
        <v>1.22585</v>
      </c>
      <c r="O67" s="11" t="n">
        <v>1.23418</v>
      </c>
      <c r="P67" s="11" t="n">
        <v>1.24628</v>
      </c>
      <c r="Q67" s="11" t="n">
        <v>1.23971</v>
      </c>
      <c r="R67" s="11" t="n">
        <v>1.23101</v>
      </c>
      <c r="S67" s="11" t="n">
        <v>1.2291</v>
      </c>
      <c r="T67" s="11" t="n">
        <v>1.23224</v>
      </c>
      <c r="U67" s="11" t="n">
        <v>1.22837</v>
      </c>
      <c r="V67" s="11" t="n">
        <v>1.20286</v>
      </c>
      <c r="W67" s="11" t="n">
        <v>1.18175</v>
      </c>
      <c r="X67" s="11" t="n">
        <v>1.15856</v>
      </c>
      <c r="Y67" s="11" t="n">
        <v>1.131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818</v>
      </c>
      <c r="C68" s="11" t="n">
        <v>1.18847</v>
      </c>
      <c r="D68" s="11" t="n">
        <v>1.20471</v>
      </c>
      <c r="E68" s="11" t="n">
        <v>1.22932</v>
      </c>
      <c r="F68" s="11" t="n">
        <v>1.22968</v>
      </c>
      <c r="G68" s="11" t="n">
        <v>1.26902</v>
      </c>
      <c r="H68" s="11" t="n">
        <v>1.29226</v>
      </c>
      <c r="I68" s="11" t="n">
        <v>1.31675</v>
      </c>
      <c r="J68" s="11" t="n">
        <v>1.31309</v>
      </c>
      <c r="K68" s="11" t="n">
        <v>1.3091</v>
      </c>
      <c r="L68" s="11" t="n">
        <v>1.30444</v>
      </c>
      <c r="M68" s="11" t="n">
        <v>1.30379</v>
      </c>
      <c r="N68" s="11" t="n">
        <v>1.29919</v>
      </c>
      <c r="O68" s="11" t="n">
        <v>1.30714</v>
      </c>
      <c r="P68" s="11" t="n">
        <v>1.31888</v>
      </c>
      <c r="Q68" s="11" t="n">
        <v>1.32017</v>
      </c>
      <c r="R68" s="11" t="n">
        <v>1.31079</v>
      </c>
      <c r="S68" s="11" t="n">
        <v>1.30809</v>
      </c>
      <c r="T68" s="11" t="n">
        <v>1.30406</v>
      </c>
      <c r="U68" s="11" t="n">
        <v>1.29561</v>
      </c>
      <c r="V68" s="11" t="n">
        <v>1.27128</v>
      </c>
      <c r="W68" s="11" t="n">
        <v>1.26294</v>
      </c>
      <c r="X68" s="11" t="n">
        <v>1.23606</v>
      </c>
      <c r="Y68" s="11" t="n">
        <v>1.180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257</v>
      </c>
      <c r="C69" s="11" t="n">
        <v>1.20521</v>
      </c>
      <c r="D69" s="11" t="n">
        <v>1.21889</v>
      </c>
      <c r="E69" s="11" t="n">
        <v>1.23421</v>
      </c>
      <c r="F69" s="11" t="n">
        <v>1.22393</v>
      </c>
      <c r="G69" s="11" t="n">
        <v>1.25471</v>
      </c>
      <c r="H69" s="11" t="n">
        <v>1.26757</v>
      </c>
      <c r="I69" s="11" t="n">
        <v>1.27442</v>
      </c>
      <c r="J69" s="11" t="n">
        <v>1.28446</v>
      </c>
      <c r="K69" s="11" t="n">
        <v>1.29131</v>
      </c>
      <c r="L69" s="11" t="n">
        <v>1.29688</v>
      </c>
      <c r="M69" s="11" t="n">
        <v>1.29637</v>
      </c>
      <c r="N69" s="11" t="n">
        <v>1.29146</v>
      </c>
      <c r="O69" s="11" t="n">
        <v>1.30682</v>
      </c>
      <c r="P69" s="11" t="n">
        <v>1.32147</v>
      </c>
      <c r="Q69" s="11" t="n">
        <v>1.31666</v>
      </c>
      <c r="R69" s="11" t="n">
        <v>1.31656</v>
      </c>
      <c r="S69" s="11" t="n">
        <v>1.31214</v>
      </c>
      <c r="T69" s="11" t="n">
        <v>1.3202</v>
      </c>
      <c r="U69" s="11" t="n">
        <v>1.31187</v>
      </c>
      <c r="V69" s="11" t="n">
        <v>1.27869</v>
      </c>
      <c r="W69" s="11" t="n">
        <v>1.25445</v>
      </c>
      <c r="X69" s="11" t="n">
        <v>1.18536</v>
      </c>
      <c r="Y69" s="11" t="n">
        <v>1.192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0711</v>
      </c>
      <c r="C70" s="11" t="n">
        <v>1.09768</v>
      </c>
      <c r="D70" s="11" t="n">
        <v>1.10219</v>
      </c>
      <c r="E70" s="11" t="n">
        <v>1.11497</v>
      </c>
      <c r="F70" s="11" t="n">
        <v>1.10109</v>
      </c>
      <c r="G70" s="11" t="n">
        <v>1.12507</v>
      </c>
      <c r="H70" s="11" t="n">
        <v>1.128</v>
      </c>
      <c r="I70" s="11" t="n">
        <v>1.15006</v>
      </c>
      <c r="J70" s="11" t="n">
        <v>1.1625</v>
      </c>
      <c r="K70" s="11" t="n">
        <v>1.17585</v>
      </c>
      <c r="L70" s="11" t="n">
        <v>1.17829</v>
      </c>
      <c r="M70" s="11" t="n">
        <v>1.17514</v>
      </c>
      <c r="N70" s="11" t="n">
        <v>1.17627</v>
      </c>
      <c r="O70" s="11" t="n">
        <v>1.18649</v>
      </c>
      <c r="P70" s="11" t="n">
        <v>1.19704</v>
      </c>
      <c r="Q70" s="11" t="n">
        <v>1.19734</v>
      </c>
      <c r="R70" s="11" t="n">
        <v>1.19727</v>
      </c>
      <c r="S70" s="11" t="n">
        <v>1.19728</v>
      </c>
      <c r="T70" s="11" t="n">
        <v>1.20496</v>
      </c>
      <c r="U70" s="11" t="n">
        <v>1.19744</v>
      </c>
      <c r="V70" s="11" t="n">
        <v>1.17156</v>
      </c>
      <c r="W70" s="11" t="n">
        <v>1.14426</v>
      </c>
      <c r="X70" s="11" t="n">
        <v>1.1172</v>
      </c>
      <c r="Y70" s="11" t="n">
        <v>1.10299</v>
      </c>
    </row>
    <row r="71" customFormat="false" ht="12.75" hidden="false" customHeight="false" outlineLevel="0" collapsed="false">
      <c r="A71" s="10" t="n">
        <v>29</v>
      </c>
      <c r="B71" s="11" t="n">
        <v>1.03555</v>
      </c>
      <c r="C71" s="11" t="n">
        <v>1.01473</v>
      </c>
      <c r="D71" s="11" t="n">
        <v>1.03429</v>
      </c>
      <c r="E71" s="11" t="n">
        <v>1.05929</v>
      </c>
      <c r="F71" s="11" t="n">
        <v>1.07471</v>
      </c>
      <c r="G71" s="11" t="n">
        <v>1.10398</v>
      </c>
      <c r="H71" s="11" t="n">
        <v>1.10765</v>
      </c>
      <c r="I71" s="11" t="n">
        <v>1.10515</v>
      </c>
      <c r="J71" s="11" t="n">
        <v>1.09767</v>
      </c>
      <c r="K71" s="11" t="n">
        <v>1.09493</v>
      </c>
      <c r="L71" s="11" t="n">
        <v>1.09234</v>
      </c>
      <c r="M71" s="11" t="n">
        <v>1.0881</v>
      </c>
      <c r="N71" s="11" t="n">
        <v>1.08706</v>
      </c>
      <c r="O71" s="11" t="n">
        <v>1.0952</v>
      </c>
      <c r="P71" s="11" t="n">
        <v>1.10254</v>
      </c>
      <c r="Q71" s="11" t="n">
        <v>1.09741</v>
      </c>
      <c r="R71" s="11" t="n">
        <v>1.08849</v>
      </c>
      <c r="S71" s="11" t="n">
        <v>1.08655</v>
      </c>
      <c r="T71" s="11" t="n">
        <v>1.09674</v>
      </c>
      <c r="U71" s="11" t="n">
        <v>1.10068</v>
      </c>
      <c r="V71" s="11" t="n">
        <v>1.07696</v>
      </c>
      <c r="W71" s="11" t="n">
        <v>1.06173</v>
      </c>
      <c r="X71" s="11" t="n">
        <v>1.05805</v>
      </c>
      <c r="Y71" s="11" t="n">
        <v>1.0336</v>
      </c>
    </row>
    <row r="72" customFormat="false" ht="12.75" hidden="false" customHeight="false" outlineLevel="0" collapsed="false">
      <c r="A72" s="10" t="n">
        <v>30</v>
      </c>
      <c r="B72" s="11" t="n">
        <v>1.01903</v>
      </c>
      <c r="C72" s="11" t="n">
        <v>1.00723</v>
      </c>
      <c r="D72" s="11" t="n">
        <v>1.03131</v>
      </c>
      <c r="E72" s="11" t="n">
        <v>1.05766</v>
      </c>
      <c r="F72" s="11" t="n">
        <v>1.0503</v>
      </c>
      <c r="G72" s="11" t="n">
        <v>1.08231</v>
      </c>
      <c r="H72" s="11" t="n">
        <v>1.08191</v>
      </c>
      <c r="I72" s="11" t="n">
        <v>1.07147</v>
      </c>
      <c r="J72" s="11" t="n">
        <v>1.06567</v>
      </c>
      <c r="K72" s="11" t="n">
        <v>1.06468</v>
      </c>
      <c r="L72" s="11" t="n">
        <v>1.06382</v>
      </c>
      <c r="M72" s="11" t="n">
        <v>1.06797</v>
      </c>
      <c r="N72" s="11" t="n">
        <v>1.07167</v>
      </c>
      <c r="O72" s="11" t="n">
        <v>1.07819</v>
      </c>
      <c r="P72" s="11" t="n">
        <v>1.0793</v>
      </c>
      <c r="Q72" s="11" t="n">
        <v>1.08588</v>
      </c>
      <c r="R72" s="11" t="n">
        <v>1.08184</v>
      </c>
      <c r="S72" s="11" t="n">
        <v>1.07959</v>
      </c>
      <c r="T72" s="11" t="n">
        <v>1.08946</v>
      </c>
      <c r="U72" s="11" t="n">
        <v>1.08914</v>
      </c>
      <c r="V72" s="11" t="n">
        <v>1.06011</v>
      </c>
      <c r="W72" s="11" t="n">
        <v>1.05031</v>
      </c>
      <c r="X72" s="11" t="n">
        <v>1.03566</v>
      </c>
      <c r="Y72" s="11" t="n">
        <v>1.02362</v>
      </c>
    </row>
    <row r="73" customFormat="false" ht="12.75" hidden="false" customHeight="false" outlineLevel="0" collapsed="false">
      <c r="A73" s="12" t="n">
        <v>31</v>
      </c>
      <c r="B73" s="13" t="n">
        <v>1.09987</v>
      </c>
      <c r="C73" s="13" t="n">
        <v>1.12089</v>
      </c>
      <c r="D73" s="13" t="n">
        <v>1.13792</v>
      </c>
      <c r="E73" s="13" t="n">
        <v>1.16405</v>
      </c>
      <c r="F73" s="13" t="n">
        <v>1.15775</v>
      </c>
      <c r="G73" s="13" t="n">
        <v>1.18105</v>
      </c>
      <c r="H73" s="13" t="n">
        <v>1.20448</v>
      </c>
      <c r="I73" s="13" t="n">
        <v>1.21287</v>
      </c>
      <c r="J73" s="13" t="n">
        <v>1.21679</v>
      </c>
      <c r="K73" s="13" t="n">
        <v>1.21509</v>
      </c>
      <c r="L73" s="13" t="n">
        <v>1.21197</v>
      </c>
      <c r="M73" s="13" t="n">
        <v>1.20951</v>
      </c>
      <c r="N73" s="13" t="n">
        <v>1.20774</v>
      </c>
      <c r="O73" s="13" t="n">
        <v>1.20976</v>
      </c>
      <c r="P73" s="13" t="n">
        <v>1.21059</v>
      </c>
      <c r="Q73" s="13" t="n">
        <v>1.20052</v>
      </c>
      <c r="R73" s="13" t="n">
        <v>1.19203</v>
      </c>
      <c r="S73" s="13" t="n">
        <v>1.1905</v>
      </c>
      <c r="T73" s="13" t="n">
        <v>1.19613</v>
      </c>
      <c r="U73" s="13" t="n">
        <v>1.19543</v>
      </c>
      <c r="V73" s="13" t="n">
        <v>1.15587</v>
      </c>
      <c r="W73" s="13" t="n">
        <v>1.13353</v>
      </c>
      <c r="X73" s="13" t="n">
        <v>1.10057</v>
      </c>
      <c r="Y73" s="13" t="n">
        <v>1.097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536</v>
      </c>
      <c r="C79" s="11" t="n">
        <v>1.02056</v>
      </c>
      <c r="D79" s="11" t="n">
        <v>1.01576</v>
      </c>
      <c r="E79" s="11" t="n">
        <v>1.0098</v>
      </c>
      <c r="F79" s="11" t="n">
        <v>1.0075</v>
      </c>
      <c r="G79" s="11" t="n">
        <v>1.01957</v>
      </c>
      <c r="H79" s="11" t="n">
        <v>1.02332</v>
      </c>
      <c r="I79" s="11" t="n">
        <v>1.00349</v>
      </c>
      <c r="J79" s="11" t="n">
        <v>0.98468</v>
      </c>
      <c r="K79" s="11" t="n">
        <v>0.99697</v>
      </c>
      <c r="L79" s="11" t="n">
        <v>1.00067</v>
      </c>
      <c r="M79" s="11" t="n">
        <v>0.87269</v>
      </c>
      <c r="N79" s="11" t="n">
        <v>1.0075</v>
      </c>
      <c r="O79" s="11" t="n">
        <v>1.00524</v>
      </c>
      <c r="P79" s="11" t="n">
        <v>1.01703</v>
      </c>
      <c r="Q79" s="11" t="n">
        <v>1.01858</v>
      </c>
      <c r="R79" s="11" t="n">
        <v>1.01784</v>
      </c>
      <c r="S79" s="11" t="n">
        <v>1.01736</v>
      </c>
      <c r="T79" s="11" t="n">
        <v>1.0264</v>
      </c>
      <c r="U79" s="11" t="n">
        <v>1.0388</v>
      </c>
      <c r="V79" s="11" t="n">
        <v>1.04135</v>
      </c>
      <c r="W79" s="11" t="n">
        <v>1.0321</v>
      </c>
      <c r="X79" s="11" t="n">
        <v>1.02448</v>
      </c>
      <c r="Y79" s="11" t="n">
        <v>1.0171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3747</v>
      </c>
      <c r="C80" s="11" t="n">
        <v>1.02894</v>
      </c>
      <c r="D80" s="11" t="n">
        <v>1.03222</v>
      </c>
      <c r="E80" s="11" t="n">
        <v>1.03477</v>
      </c>
      <c r="F80" s="11" t="n">
        <v>1.03154</v>
      </c>
      <c r="G80" s="11" t="n">
        <v>1.03933</v>
      </c>
      <c r="H80" s="11" t="n">
        <v>1.0494</v>
      </c>
      <c r="I80" s="11" t="n">
        <v>1.01692</v>
      </c>
      <c r="J80" s="11" t="n">
        <v>1.01897</v>
      </c>
      <c r="K80" s="11" t="n">
        <v>1.057</v>
      </c>
      <c r="L80" s="11" t="n">
        <v>1.0569</v>
      </c>
      <c r="M80" s="11" t="n">
        <v>1.06</v>
      </c>
      <c r="N80" s="11" t="n">
        <v>1.0664</v>
      </c>
      <c r="O80" s="11" t="n">
        <v>1.06187</v>
      </c>
      <c r="P80" s="11" t="n">
        <v>1.08185</v>
      </c>
      <c r="Q80" s="11" t="n">
        <v>1.08322</v>
      </c>
      <c r="R80" s="11" t="n">
        <v>1.07255</v>
      </c>
      <c r="S80" s="11" t="n">
        <v>1.10421</v>
      </c>
      <c r="T80" s="11" t="n">
        <v>1.108</v>
      </c>
      <c r="U80" s="11" t="n">
        <v>1.09057</v>
      </c>
      <c r="V80" s="11" t="n">
        <v>1.07994</v>
      </c>
      <c r="W80" s="11" t="n">
        <v>1.06509</v>
      </c>
      <c r="X80" s="11" t="n">
        <v>1.05658</v>
      </c>
      <c r="Y80" s="11" t="n">
        <v>1.046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3222</v>
      </c>
      <c r="C81" s="11" t="n">
        <v>1.01728</v>
      </c>
      <c r="D81" s="11" t="n">
        <v>1.01192</v>
      </c>
      <c r="E81" s="11" t="n">
        <v>1.01886</v>
      </c>
      <c r="F81" s="11" t="n">
        <v>1.0189</v>
      </c>
      <c r="G81" s="11" t="n">
        <v>1.02499</v>
      </c>
      <c r="H81" s="11" t="n">
        <v>1.04273</v>
      </c>
      <c r="I81" s="11" t="n">
        <v>1.03697</v>
      </c>
      <c r="J81" s="11" t="n">
        <v>1.04896</v>
      </c>
      <c r="K81" s="11" t="n">
        <v>1.05765</v>
      </c>
      <c r="L81" s="11" t="n">
        <v>1.05254</v>
      </c>
      <c r="M81" s="11" t="n">
        <v>1.05251</v>
      </c>
      <c r="N81" s="11" t="n">
        <v>1.06088</v>
      </c>
      <c r="O81" s="11" t="n">
        <v>1.05706</v>
      </c>
      <c r="P81" s="11" t="n">
        <v>1.06713</v>
      </c>
      <c r="Q81" s="11" t="n">
        <v>1.06469</v>
      </c>
      <c r="R81" s="11" t="n">
        <v>1.06401</v>
      </c>
      <c r="S81" s="11" t="n">
        <v>1.08097</v>
      </c>
      <c r="T81" s="11" t="n">
        <v>1.08385</v>
      </c>
      <c r="U81" s="11" t="n">
        <v>1.06457</v>
      </c>
      <c r="V81" s="11" t="n">
        <v>1.07055</v>
      </c>
      <c r="W81" s="11" t="n">
        <v>1.04922</v>
      </c>
      <c r="X81" s="11" t="n">
        <v>1.0361</v>
      </c>
      <c r="Y81" s="11" t="n">
        <v>1.031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965</v>
      </c>
      <c r="C82" s="11" t="n">
        <v>1.06906</v>
      </c>
      <c r="D82" s="11" t="n">
        <v>1.07149</v>
      </c>
      <c r="E82" s="11" t="n">
        <v>1.05787</v>
      </c>
      <c r="F82" s="11" t="n">
        <v>1.07054</v>
      </c>
      <c r="G82" s="11" t="n">
        <v>1.08502</v>
      </c>
      <c r="H82" s="11" t="n">
        <v>1.10957</v>
      </c>
      <c r="I82" s="11" t="n">
        <v>1.10662</v>
      </c>
      <c r="J82" s="11" t="n">
        <v>1.13103</v>
      </c>
      <c r="K82" s="11" t="n">
        <v>1.13755</v>
      </c>
      <c r="L82" s="11" t="n">
        <v>1.13503</v>
      </c>
      <c r="M82" s="11" t="n">
        <v>1.13482</v>
      </c>
      <c r="N82" s="11" t="n">
        <v>1.14295</v>
      </c>
      <c r="O82" s="11" t="n">
        <v>1.13646</v>
      </c>
      <c r="P82" s="11" t="n">
        <v>1.13997</v>
      </c>
      <c r="Q82" s="11" t="n">
        <v>1.13333</v>
      </c>
      <c r="R82" s="11" t="n">
        <v>1.13208</v>
      </c>
      <c r="S82" s="11" t="n">
        <v>1.14304</v>
      </c>
      <c r="T82" s="11" t="n">
        <v>1.18709</v>
      </c>
      <c r="U82" s="11" t="n">
        <v>1.1734</v>
      </c>
      <c r="V82" s="11" t="n">
        <v>1.17506</v>
      </c>
      <c r="W82" s="11" t="n">
        <v>1.14811</v>
      </c>
      <c r="X82" s="11" t="n">
        <v>1.12795</v>
      </c>
      <c r="Y82" s="11" t="n">
        <v>1.1231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1328</v>
      </c>
      <c r="C83" s="11" t="n">
        <v>1.09945</v>
      </c>
      <c r="D83" s="11" t="n">
        <v>1.09512</v>
      </c>
      <c r="E83" s="11" t="n">
        <v>1.08405</v>
      </c>
      <c r="F83" s="11" t="n">
        <v>1.09675</v>
      </c>
      <c r="G83" s="11" t="n">
        <v>1.1264</v>
      </c>
      <c r="H83" s="11" t="n">
        <v>1.15034</v>
      </c>
      <c r="I83" s="11" t="n">
        <v>1.14877</v>
      </c>
      <c r="J83" s="11" t="n">
        <v>1.16781</v>
      </c>
      <c r="K83" s="11" t="n">
        <v>1.16851</v>
      </c>
      <c r="L83" s="11" t="n">
        <v>1.16761</v>
      </c>
      <c r="M83" s="11" t="n">
        <v>1.16648</v>
      </c>
      <c r="N83" s="11" t="n">
        <v>1.15536</v>
      </c>
      <c r="O83" s="11" t="n">
        <v>1.16179</v>
      </c>
      <c r="P83" s="11" t="n">
        <v>1.17185</v>
      </c>
      <c r="Q83" s="11" t="n">
        <v>1.17442</v>
      </c>
      <c r="R83" s="11" t="n">
        <v>1.17014</v>
      </c>
      <c r="S83" s="11" t="n">
        <v>1.16727</v>
      </c>
      <c r="T83" s="11" t="n">
        <v>1.19726</v>
      </c>
      <c r="U83" s="11" t="n">
        <v>1.17755</v>
      </c>
      <c r="V83" s="11" t="n">
        <v>1.17058</v>
      </c>
      <c r="W83" s="11" t="n">
        <v>1.1534</v>
      </c>
      <c r="X83" s="11" t="n">
        <v>1.14431</v>
      </c>
      <c r="Y83" s="11" t="n">
        <v>1.116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076</v>
      </c>
      <c r="C84" s="11" t="n">
        <v>1.07002</v>
      </c>
      <c r="D84" s="11" t="n">
        <v>1.06865</v>
      </c>
      <c r="E84" s="11" t="n">
        <v>1.0573</v>
      </c>
      <c r="F84" s="11" t="n">
        <v>1.07755</v>
      </c>
      <c r="G84" s="11" t="n">
        <v>1.09355</v>
      </c>
      <c r="H84" s="11" t="n">
        <v>1.12104</v>
      </c>
      <c r="I84" s="11" t="n">
        <v>1.11374</v>
      </c>
      <c r="J84" s="11" t="n">
        <v>1.13465</v>
      </c>
      <c r="K84" s="11" t="n">
        <v>1.13986</v>
      </c>
      <c r="L84" s="11" t="n">
        <v>1.1368</v>
      </c>
      <c r="M84" s="11" t="n">
        <v>1.13582</v>
      </c>
      <c r="N84" s="11" t="n">
        <v>1.12728</v>
      </c>
      <c r="O84" s="11" t="n">
        <v>1.1405</v>
      </c>
      <c r="P84" s="11" t="n">
        <v>1.14653</v>
      </c>
      <c r="Q84" s="11" t="n">
        <v>1.13916</v>
      </c>
      <c r="R84" s="11" t="n">
        <v>1.13272</v>
      </c>
      <c r="S84" s="11" t="n">
        <v>1.13541</v>
      </c>
      <c r="T84" s="11" t="n">
        <v>1.1687</v>
      </c>
      <c r="U84" s="11" t="n">
        <v>1.14709</v>
      </c>
      <c r="V84" s="11" t="n">
        <v>1.13744</v>
      </c>
      <c r="W84" s="11" t="n">
        <v>1.12065</v>
      </c>
      <c r="X84" s="11" t="n">
        <v>1.10759</v>
      </c>
      <c r="Y84" s="11" t="n">
        <v>1.0841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9648</v>
      </c>
      <c r="C85" s="11" t="n">
        <v>1.08334</v>
      </c>
      <c r="D85" s="11" t="n">
        <v>1.10211</v>
      </c>
      <c r="E85" s="11" t="n">
        <v>1.08188</v>
      </c>
      <c r="F85" s="11" t="n">
        <v>1.09183</v>
      </c>
      <c r="G85" s="11" t="n">
        <v>1.11266</v>
      </c>
      <c r="H85" s="11" t="n">
        <v>1.13183</v>
      </c>
      <c r="I85" s="11" t="n">
        <v>1.13166</v>
      </c>
      <c r="J85" s="11" t="n">
        <v>1.14835</v>
      </c>
      <c r="K85" s="11" t="n">
        <v>1.16854</v>
      </c>
      <c r="L85" s="11" t="n">
        <v>1.16342</v>
      </c>
      <c r="M85" s="11" t="n">
        <v>1.15822</v>
      </c>
      <c r="N85" s="11" t="n">
        <v>1.14929</v>
      </c>
      <c r="O85" s="11" t="n">
        <v>1.1531</v>
      </c>
      <c r="P85" s="11" t="n">
        <v>1.1755</v>
      </c>
      <c r="Q85" s="11" t="n">
        <v>1.16821</v>
      </c>
      <c r="R85" s="11" t="n">
        <v>1.1665</v>
      </c>
      <c r="S85" s="11" t="n">
        <v>1.16653</v>
      </c>
      <c r="T85" s="11" t="n">
        <v>1.20093</v>
      </c>
      <c r="U85" s="11" t="n">
        <v>1.17927</v>
      </c>
      <c r="V85" s="11" t="n">
        <v>1.17006</v>
      </c>
      <c r="W85" s="11" t="n">
        <v>1.15525</v>
      </c>
      <c r="X85" s="11" t="n">
        <v>1.14889</v>
      </c>
      <c r="Y85" s="11" t="n">
        <v>1.131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3674</v>
      </c>
      <c r="C86" s="11" t="n">
        <v>1.12258</v>
      </c>
      <c r="D86" s="11" t="n">
        <v>1.11574</v>
      </c>
      <c r="E86" s="11" t="n">
        <v>1.0991</v>
      </c>
      <c r="F86" s="11" t="n">
        <v>1.12491</v>
      </c>
      <c r="G86" s="11" t="n">
        <v>1.13882</v>
      </c>
      <c r="H86" s="11" t="n">
        <v>1.15811</v>
      </c>
      <c r="I86" s="11" t="n">
        <v>1.16213</v>
      </c>
      <c r="J86" s="11" t="n">
        <v>1.17988</v>
      </c>
      <c r="K86" s="11" t="n">
        <v>1.1979</v>
      </c>
      <c r="L86" s="11" t="n">
        <v>1.19568</v>
      </c>
      <c r="M86" s="11" t="n">
        <v>1.1996</v>
      </c>
      <c r="N86" s="11" t="n">
        <v>1.20453</v>
      </c>
      <c r="O86" s="11" t="n">
        <v>1.1962</v>
      </c>
      <c r="P86" s="11" t="n">
        <v>1.20607</v>
      </c>
      <c r="Q86" s="11" t="n">
        <v>1.20657</v>
      </c>
      <c r="R86" s="11" t="n">
        <v>1.20577</v>
      </c>
      <c r="S86" s="11" t="n">
        <v>1.20152</v>
      </c>
      <c r="T86" s="11" t="n">
        <v>1.22959</v>
      </c>
      <c r="U86" s="11" t="n">
        <v>1.20793</v>
      </c>
      <c r="V86" s="11" t="n">
        <v>1.19358</v>
      </c>
      <c r="W86" s="11" t="n">
        <v>1.1765</v>
      </c>
      <c r="X86" s="11" t="n">
        <v>1.16773</v>
      </c>
      <c r="Y86" s="11" t="n">
        <v>1.159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905</v>
      </c>
      <c r="C87" s="11" t="n">
        <v>1.04808</v>
      </c>
      <c r="D87" s="11" t="n">
        <v>1.02976</v>
      </c>
      <c r="E87" s="11" t="n">
        <v>1.0473</v>
      </c>
      <c r="F87" s="11" t="n">
        <v>1.07708</v>
      </c>
      <c r="G87" s="11" t="n">
        <v>1.1056</v>
      </c>
      <c r="H87" s="11" t="n">
        <v>1.1229</v>
      </c>
      <c r="I87" s="11" t="n">
        <v>1.11582</v>
      </c>
      <c r="J87" s="11" t="n">
        <v>1.1112</v>
      </c>
      <c r="K87" s="11" t="n">
        <v>1.10975</v>
      </c>
      <c r="L87" s="11" t="n">
        <v>1.10629</v>
      </c>
      <c r="M87" s="11" t="n">
        <v>1.10745</v>
      </c>
      <c r="N87" s="11" t="n">
        <v>1.11434</v>
      </c>
      <c r="O87" s="11" t="n">
        <v>1.10609</v>
      </c>
      <c r="P87" s="11" t="n">
        <v>1.11138</v>
      </c>
      <c r="Q87" s="11" t="n">
        <v>1.10865</v>
      </c>
      <c r="R87" s="11" t="n">
        <v>1.10317</v>
      </c>
      <c r="S87" s="11" t="n">
        <v>1.09401</v>
      </c>
      <c r="T87" s="11" t="n">
        <v>1.09247</v>
      </c>
      <c r="U87" s="11" t="n">
        <v>1.07351</v>
      </c>
      <c r="V87" s="11" t="n">
        <v>1.08601</v>
      </c>
      <c r="W87" s="11" t="n">
        <v>1.07371</v>
      </c>
      <c r="X87" s="11" t="n">
        <v>1.06089</v>
      </c>
      <c r="Y87" s="11" t="n">
        <v>1.043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121</v>
      </c>
      <c r="C88" s="11" t="n">
        <v>1.01533</v>
      </c>
      <c r="D88" s="11" t="n">
        <v>0.95771</v>
      </c>
      <c r="E88" s="11" t="n">
        <v>1.02281</v>
      </c>
      <c r="F88" s="11" t="n">
        <v>1.03807</v>
      </c>
      <c r="G88" s="11" t="n">
        <v>1.07063</v>
      </c>
      <c r="H88" s="11" t="n">
        <v>1.09095</v>
      </c>
      <c r="I88" s="11" t="n">
        <v>1.10112</v>
      </c>
      <c r="J88" s="11" t="n">
        <v>1.09087</v>
      </c>
      <c r="K88" s="11" t="n">
        <v>1.09058</v>
      </c>
      <c r="L88" s="11" t="n">
        <v>1.08709</v>
      </c>
      <c r="M88" s="11" t="n">
        <v>1.08596</v>
      </c>
      <c r="N88" s="11" t="n">
        <v>1.09579</v>
      </c>
      <c r="O88" s="11" t="n">
        <v>1.10207</v>
      </c>
      <c r="P88" s="11" t="n">
        <v>1.10106</v>
      </c>
      <c r="Q88" s="11" t="n">
        <v>1.09802</v>
      </c>
      <c r="R88" s="11" t="n">
        <v>1.08936</v>
      </c>
      <c r="S88" s="11" t="n">
        <v>1.08182</v>
      </c>
      <c r="T88" s="11" t="n">
        <v>1.06276</v>
      </c>
      <c r="U88" s="11" t="n">
        <v>1.04321</v>
      </c>
      <c r="V88" s="11" t="n">
        <v>1.06739</v>
      </c>
      <c r="W88" s="11" t="n">
        <v>1.04876</v>
      </c>
      <c r="X88" s="11" t="n">
        <v>1.03856</v>
      </c>
      <c r="Y88" s="11" t="n">
        <v>1.018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522</v>
      </c>
      <c r="C89" s="11" t="n">
        <v>0.96637</v>
      </c>
      <c r="D89" s="11" t="n">
        <v>0.91277</v>
      </c>
      <c r="E89" s="11" t="n">
        <v>0.91952</v>
      </c>
      <c r="F89" s="11" t="n">
        <v>1.01291</v>
      </c>
      <c r="G89" s="11" t="n">
        <v>1.03104</v>
      </c>
      <c r="H89" s="11" t="n">
        <v>1.04902</v>
      </c>
      <c r="I89" s="11" t="n">
        <v>1.05416</v>
      </c>
      <c r="J89" s="11" t="n">
        <v>1.04861</v>
      </c>
      <c r="K89" s="11" t="n">
        <v>1.04768</v>
      </c>
      <c r="L89" s="11" t="n">
        <v>1.04459</v>
      </c>
      <c r="M89" s="11" t="n">
        <v>1.04516</v>
      </c>
      <c r="N89" s="11" t="n">
        <v>1.05151</v>
      </c>
      <c r="O89" s="11" t="n">
        <v>1.06394</v>
      </c>
      <c r="P89" s="11" t="n">
        <v>1.06768</v>
      </c>
      <c r="Q89" s="11" t="n">
        <v>1.06834</v>
      </c>
      <c r="R89" s="11" t="n">
        <v>1.06123</v>
      </c>
      <c r="S89" s="11" t="n">
        <v>1.054</v>
      </c>
      <c r="T89" s="11" t="n">
        <v>1.03801</v>
      </c>
      <c r="U89" s="11" t="n">
        <v>1.02102</v>
      </c>
      <c r="V89" s="11" t="n">
        <v>1.04235</v>
      </c>
      <c r="W89" s="11" t="n">
        <v>1.02342</v>
      </c>
      <c r="X89" s="11" t="n">
        <v>1.01068</v>
      </c>
      <c r="Y89" s="11" t="n">
        <v>1.007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969</v>
      </c>
      <c r="C90" s="11" t="n">
        <v>0.94387</v>
      </c>
      <c r="D90" s="11" t="n">
        <v>0.87703</v>
      </c>
      <c r="E90" s="11" t="n">
        <v>0.94716</v>
      </c>
      <c r="F90" s="11" t="n">
        <v>1.01668</v>
      </c>
      <c r="G90" s="11" t="n">
        <v>1.03242</v>
      </c>
      <c r="H90" s="11" t="n">
        <v>1.05645</v>
      </c>
      <c r="I90" s="11" t="n">
        <v>1.06572</v>
      </c>
      <c r="J90" s="11" t="n">
        <v>1.06768</v>
      </c>
      <c r="K90" s="11" t="n">
        <v>1.06659</v>
      </c>
      <c r="L90" s="11" t="n">
        <v>1.0636</v>
      </c>
      <c r="M90" s="11" t="n">
        <v>1.06304</v>
      </c>
      <c r="N90" s="11" t="n">
        <v>1.07237</v>
      </c>
      <c r="O90" s="11" t="n">
        <v>1.08219</v>
      </c>
      <c r="P90" s="11" t="n">
        <v>1.0825</v>
      </c>
      <c r="Q90" s="11" t="n">
        <v>1.08134</v>
      </c>
      <c r="R90" s="11" t="n">
        <v>1.07449</v>
      </c>
      <c r="S90" s="11" t="n">
        <v>1.07262</v>
      </c>
      <c r="T90" s="11" t="n">
        <v>1.05829</v>
      </c>
      <c r="U90" s="11" t="n">
        <v>1.05615</v>
      </c>
      <c r="V90" s="11" t="n">
        <v>1.06556</v>
      </c>
      <c r="W90" s="11" t="n">
        <v>1.05051</v>
      </c>
      <c r="X90" s="11" t="n">
        <v>1.02893</v>
      </c>
      <c r="Y90" s="11" t="n">
        <v>1.016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591</v>
      </c>
      <c r="C91" s="11" t="n">
        <v>1.02212</v>
      </c>
      <c r="D91" s="11" t="n">
        <v>1.02441</v>
      </c>
      <c r="E91" s="11" t="n">
        <v>1.03432</v>
      </c>
      <c r="F91" s="11" t="n">
        <v>1.03959</v>
      </c>
      <c r="G91" s="11" t="n">
        <v>1.03788</v>
      </c>
      <c r="H91" s="11" t="n">
        <v>1.06135</v>
      </c>
      <c r="I91" s="11" t="n">
        <v>1.07068</v>
      </c>
      <c r="J91" s="11" t="n">
        <v>1.07631</v>
      </c>
      <c r="K91" s="11" t="n">
        <v>1.07854</v>
      </c>
      <c r="L91" s="11" t="n">
        <v>1.08227</v>
      </c>
      <c r="M91" s="11" t="n">
        <v>1.07918</v>
      </c>
      <c r="N91" s="11" t="n">
        <v>1.08162</v>
      </c>
      <c r="O91" s="11" t="n">
        <v>1.09069</v>
      </c>
      <c r="P91" s="11" t="n">
        <v>1.10364</v>
      </c>
      <c r="Q91" s="11" t="n">
        <v>1.09665</v>
      </c>
      <c r="R91" s="11" t="n">
        <v>1.09824</v>
      </c>
      <c r="S91" s="11" t="n">
        <v>1.11803</v>
      </c>
      <c r="T91" s="11" t="n">
        <v>1.09492</v>
      </c>
      <c r="U91" s="11" t="n">
        <v>1.07277</v>
      </c>
      <c r="V91" s="11" t="n">
        <v>1.07415</v>
      </c>
      <c r="W91" s="11" t="n">
        <v>1.06025</v>
      </c>
      <c r="X91" s="11" t="n">
        <v>1.03631</v>
      </c>
      <c r="Y91" s="11" t="n">
        <v>1.0234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642</v>
      </c>
      <c r="C92" s="11" t="n">
        <v>1.01693</v>
      </c>
      <c r="D92" s="11" t="n">
        <v>1.01756</v>
      </c>
      <c r="E92" s="11" t="n">
        <v>1.02074</v>
      </c>
      <c r="F92" s="11" t="n">
        <v>1.01994</v>
      </c>
      <c r="G92" s="11" t="n">
        <v>1.01802</v>
      </c>
      <c r="H92" s="11" t="n">
        <v>1.03391</v>
      </c>
      <c r="I92" s="11" t="n">
        <v>1.04277</v>
      </c>
      <c r="J92" s="11" t="n">
        <v>1.03936</v>
      </c>
      <c r="K92" s="11" t="n">
        <v>1.03889</v>
      </c>
      <c r="L92" s="11" t="n">
        <v>1.05202</v>
      </c>
      <c r="M92" s="11" t="n">
        <v>1.05073</v>
      </c>
      <c r="N92" s="11" t="n">
        <v>1.06033</v>
      </c>
      <c r="O92" s="11" t="n">
        <v>1.07528</v>
      </c>
      <c r="P92" s="11" t="n">
        <v>1.08765</v>
      </c>
      <c r="Q92" s="11" t="n">
        <v>1.08717</v>
      </c>
      <c r="R92" s="11" t="n">
        <v>1.09018</v>
      </c>
      <c r="S92" s="11" t="n">
        <v>1.10579</v>
      </c>
      <c r="T92" s="11" t="n">
        <v>1.08802</v>
      </c>
      <c r="U92" s="11" t="n">
        <v>1.05905</v>
      </c>
      <c r="V92" s="11" t="n">
        <v>1.057</v>
      </c>
      <c r="W92" s="11" t="n">
        <v>1.04779</v>
      </c>
      <c r="X92" s="11" t="n">
        <v>1.02326</v>
      </c>
      <c r="Y92" s="11" t="n">
        <v>1.0177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094</v>
      </c>
      <c r="C93" s="11" t="n">
        <v>0.99219</v>
      </c>
      <c r="D93" s="11" t="n">
        <v>1.00353</v>
      </c>
      <c r="E93" s="11" t="n">
        <v>0.99314</v>
      </c>
      <c r="F93" s="11" t="n">
        <v>1.01526</v>
      </c>
      <c r="G93" s="11" t="n">
        <v>1.022</v>
      </c>
      <c r="H93" s="11" t="n">
        <v>1.03731</v>
      </c>
      <c r="I93" s="11" t="n">
        <v>1.04298</v>
      </c>
      <c r="J93" s="11" t="n">
        <v>1.03733</v>
      </c>
      <c r="K93" s="11" t="n">
        <v>1.04111</v>
      </c>
      <c r="L93" s="11" t="n">
        <v>1.03764</v>
      </c>
      <c r="M93" s="11" t="n">
        <v>1.03546</v>
      </c>
      <c r="N93" s="11" t="n">
        <v>1.03602</v>
      </c>
      <c r="O93" s="11" t="n">
        <v>1.05042</v>
      </c>
      <c r="P93" s="11" t="n">
        <v>1.06667</v>
      </c>
      <c r="Q93" s="11" t="n">
        <v>1.0607</v>
      </c>
      <c r="R93" s="11" t="n">
        <v>1.05226</v>
      </c>
      <c r="S93" s="11" t="n">
        <v>1.04285</v>
      </c>
      <c r="T93" s="11" t="n">
        <v>1.02735</v>
      </c>
      <c r="U93" s="11" t="n">
        <v>1.01038</v>
      </c>
      <c r="V93" s="11" t="n">
        <v>1.00715</v>
      </c>
      <c r="W93" s="11" t="n">
        <v>1.0106</v>
      </c>
      <c r="X93" s="11" t="n">
        <v>1.00216</v>
      </c>
      <c r="Y93" s="11" t="n">
        <v>0.990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4045</v>
      </c>
      <c r="C94" s="11" t="n">
        <v>1.03976</v>
      </c>
      <c r="D94" s="11" t="n">
        <v>1.05105</v>
      </c>
      <c r="E94" s="11" t="n">
        <v>1.04105</v>
      </c>
      <c r="F94" s="11" t="n">
        <v>1.06365</v>
      </c>
      <c r="G94" s="11" t="n">
        <v>1.08957</v>
      </c>
      <c r="H94" s="11" t="n">
        <v>1.11086</v>
      </c>
      <c r="I94" s="11" t="n">
        <v>1.12464</v>
      </c>
      <c r="J94" s="11" t="n">
        <v>1.11787</v>
      </c>
      <c r="K94" s="11" t="n">
        <v>1.11561</v>
      </c>
      <c r="L94" s="11" t="n">
        <v>1.1079</v>
      </c>
      <c r="M94" s="11" t="n">
        <v>1.10857</v>
      </c>
      <c r="N94" s="11" t="n">
        <v>1.10708</v>
      </c>
      <c r="O94" s="11" t="n">
        <v>1.11977</v>
      </c>
      <c r="P94" s="11" t="n">
        <v>1.12952</v>
      </c>
      <c r="Q94" s="11" t="n">
        <v>1.12322</v>
      </c>
      <c r="R94" s="11" t="n">
        <v>1.11797</v>
      </c>
      <c r="S94" s="11" t="n">
        <v>1.11016</v>
      </c>
      <c r="T94" s="11" t="n">
        <v>1.08744</v>
      </c>
      <c r="U94" s="11" t="n">
        <v>1.0702</v>
      </c>
      <c r="V94" s="11" t="n">
        <v>1.0852</v>
      </c>
      <c r="W94" s="11" t="n">
        <v>1.06989</v>
      </c>
      <c r="X94" s="11" t="n">
        <v>1.04977</v>
      </c>
      <c r="Y94" s="11" t="n">
        <v>1.037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6128</v>
      </c>
      <c r="C95" s="11" t="n">
        <v>1.06524</v>
      </c>
      <c r="D95" s="11" t="n">
        <v>1.08819</v>
      </c>
      <c r="E95" s="11" t="n">
        <v>1.07434</v>
      </c>
      <c r="F95" s="11" t="n">
        <v>1.09211</v>
      </c>
      <c r="G95" s="11" t="n">
        <v>1.11635</v>
      </c>
      <c r="H95" s="11" t="n">
        <v>1.12852</v>
      </c>
      <c r="I95" s="11" t="n">
        <v>1.12917</v>
      </c>
      <c r="J95" s="11" t="n">
        <v>1.12418</v>
      </c>
      <c r="K95" s="11" t="n">
        <v>1.12303</v>
      </c>
      <c r="L95" s="11" t="n">
        <v>1.12291</v>
      </c>
      <c r="M95" s="11" t="n">
        <v>1.12303</v>
      </c>
      <c r="N95" s="11" t="n">
        <v>1.1243</v>
      </c>
      <c r="O95" s="11" t="n">
        <v>1.1356</v>
      </c>
      <c r="P95" s="11" t="n">
        <v>1.13789</v>
      </c>
      <c r="Q95" s="11" t="n">
        <v>1.13904</v>
      </c>
      <c r="R95" s="11" t="n">
        <v>1.13213</v>
      </c>
      <c r="S95" s="11" t="n">
        <v>1.12014</v>
      </c>
      <c r="T95" s="11" t="n">
        <v>1.10377</v>
      </c>
      <c r="U95" s="11" t="n">
        <v>1.08528</v>
      </c>
      <c r="V95" s="11" t="n">
        <v>1.1007</v>
      </c>
      <c r="W95" s="11" t="n">
        <v>1.08289</v>
      </c>
      <c r="X95" s="11" t="n">
        <v>1.07227</v>
      </c>
      <c r="Y95" s="11" t="n">
        <v>1.053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0923</v>
      </c>
      <c r="C96" s="11" t="n">
        <v>1.00044</v>
      </c>
      <c r="D96" s="11" t="n">
        <v>1.02005</v>
      </c>
      <c r="E96" s="11" t="n">
        <v>1.00274</v>
      </c>
      <c r="F96" s="11" t="n">
        <v>1.03007</v>
      </c>
      <c r="G96" s="11" t="n">
        <v>1.04273</v>
      </c>
      <c r="H96" s="11" t="n">
        <v>1.05647</v>
      </c>
      <c r="I96" s="11" t="n">
        <v>1.04405</v>
      </c>
      <c r="J96" s="11" t="n">
        <v>1.03407</v>
      </c>
      <c r="K96" s="11" t="n">
        <v>1.02938</v>
      </c>
      <c r="L96" s="11" t="n">
        <v>1.02653</v>
      </c>
      <c r="M96" s="11" t="n">
        <v>1.03308</v>
      </c>
      <c r="N96" s="11" t="n">
        <v>1.03717</v>
      </c>
      <c r="O96" s="11" t="n">
        <v>1.0453</v>
      </c>
      <c r="P96" s="11" t="n">
        <v>1.05204</v>
      </c>
      <c r="Q96" s="11" t="n">
        <v>1.04781</v>
      </c>
      <c r="R96" s="11" t="n">
        <v>1.0428</v>
      </c>
      <c r="S96" s="11" t="n">
        <v>1.04518</v>
      </c>
      <c r="T96" s="11" t="n">
        <v>1.03125</v>
      </c>
      <c r="U96" s="11" t="n">
        <v>1.03368</v>
      </c>
      <c r="V96" s="11" t="n">
        <v>1.0239</v>
      </c>
      <c r="W96" s="11" t="n">
        <v>0.99676</v>
      </c>
      <c r="X96" s="11" t="n">
        <v>0.99871</v>
      </c>
      <c r="Y96" s="11" t="n">
        <v>0.974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0013</v>
      </c>
      <c r="C97" s="11" t="n">
        <v>1.00095</v>
      </c>
      <c r="D97" s="11" t="n">
        <v>1.01861</v>
      </c>
      <c r="E97" s="11" t="n">
        <v>1.00255</v>
      </c>
      <c r="F97" s="11" t="n">
        <v>1.03245</v>
      </c>
      <c r="G97" s="11" t="n">
        <v>1.04595</v>
      </c>
      <c r="H97" s="11" t="n">
        <v>1.05307</v>
      </c>
      <c r="I97" s="11" t="n">
        <v>1.04273</v>
      </c>
      <c r="J97" s="11" t="n">
        <v>1.03879</v>
      </c>
      <c r="K97" s="11" t="n">
        <v>1.03831</v>
      </c>
      <c r="L97" s="11" t="n">
        <v>1.03834</v>
      </c>
      <c r="M97" s="11" t="n">
        <v>1.04053</v>
      </c>
      <c r="N97" s="11" t="n">
        <v>1.04519</v>
      </c>
      <c r="O97" s="11" t="n">
        <v>1.05695</v>
      </c>
      <c r="P97" s="11" t="n">
        <v>1.0566</v>
      </c>
      <c r="Q97" s="11" t="n">
        <v>1.05762</v>
      </c>
      <c r="R97" s="11" t="n">
        <v>1.04661</v>
      </c>
      <c r="S97" s="11" t="n">
        <v>1.0447</v>
      </c>
      <c r="T97" s="11" t="n">
        <v>1.03655</v>
      </c>
      <c r="U97" s="11" t="n">
        <v>1.04108</v>
      </c>
      <c r="V97" s="11" t="n">
        <v>1.03201</v>
      </c>
      <c r="W97" s="11" t="n">
        <v>1.02235</v>
      </c>
      <c r="X97" s="11" t="n">
        <v>1.01657</v>
      </c>
      <c r="Y97" s="11" t="n">
        <v>1.007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2022</v>
      </c>
      <c r="C98" s="11" t="n">
        <v>1.02049</v>
      </c>
      <c r="D98" s="11" t="n">
        <v>1.02221</v>
      </c>
      <c r="E98" s="11" t="n">
        <v>1.01241</v>
      </c>
      <c r="F98" s="11" t="n">
        <v>1.02168</v>
      </c>
      <c r="G98" s="11" t="n">
        <v>1.0494</v>
      </c>
      <c r="H98" s="11" t="n">
        <v>1.0633</v>
      </c>
      <c r="I98" s="11" t="n">
        <v>1.06683</v>
      </c>
      <c r="J98" s="11" t="n">
        <v>1.0786</v>
      </c>
      <c r="K98" s="11" t="n">
        <v>1.07299</v>
      </c>
      <c r="L98" s="11" t="n">
        <v>1.07181</v>
      </c>
      <c r="M98" s="11" t="n">
        <v>1.07266</v>
      </c>
      <c r="N98" s="11" t="n">
        <v>1.07563</v>
      </c>
      <c r="O98" s="11" t="n">
        <v>1.08356</v>
      </c>
      <c r="P98" s="11" t="n">
        <v>1.08955</v>
      </c>
      <c r="Q98" s="11" t="n">
        <v>1.08101</v>
      </c>
      <c r="R98" s="11" t="n">
        <v>1.07529</v>
      </c>
      <c r="S98" s="11" t="n">
        <v>1.06919</v>
      </c>
      <c r="T98" s="11" t="n">
        <v>1.06114</v>
      </c>
      <c r="U98" s="11" t="n">
        <v>1.0582</v>
      </c>
      <c r="V98" s="11" t="n">
        <v>1.04575</v>
      </c>
      <c r="W98" s="11" t="n">
        <v>1.02055</v>
      </c>
      <c r="X98" s="11" t="n">
        <v>1.03862</v>
      </c>
      <c r="Y98" s="11" t="n">
        <v>1.020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817</v>
      </c>
      <c r="C99" s="11" t="n">
        <v>1.00721</v>
      </c>
      <c r="D99" s="11" t="n">
        <v>1.01005</v>
      </c>
      <c r="E99" s="11" t="n">
        <v>0.99167</v>
      </c>
      <c r="F99" s="11" t="n">
        <v>0.99724</v>
      </c>
      <c r="G99" s="11" t="n">
        <v>1.02403</v>
      </c>
      <c r="H99" s="11" t="n">
        <v>1.0422</v>
      </c>
      <c r="I99" s="11" t="n">
        <v>1.04254</v>
      </c>
      <c r="J99" s="11" t="n">
        <v>1.0476</v>
      </c>
      <c r="K99" s="11" t="n">
        <v>1.04985</v>
      </c>
      <c r="L99" s="11" t="n">
        <v>1.05395</v>
      </c>
      <c r="M99" s="11" t="n">
        <v>1.05253</v>
      </c>
      <c r="N99" s="11" t="n">
        <v>1.06383</v>
      </c>
      <c r="O99" s="11" t="n">
        <v>1.07642</v>
      </c>
      <c r="P99" s="11" t="n">
        <v>1.07506</v>
      </c>
      <c r="Q99" s="11" t="n">
        <v>1.06826</v>
      </c>
      <c r="R99" s="11" t="n">
        <v>1.06281</v>
      </c>
      <c r="S99" s="11" t="n">
        <v>1.05868</v>
      </c>
      <c r="T99" s="11" t="n">
        <v>1.04843</v>
      </c>
      <c r="U99" s="11" t="n">
        <v>1.04836</v>
      </c>
      <c r="V99" s="11" t="n">
        <v>1.0212</v>
      </c>
      <c r="W99" s="11" t="n">
        <v>1.01502</v>
      </c>
      <c r="X99" s="11" t="n">
        <v>1.02915</v>
      </c>
      <c r="Y99" s="11" t="n">
        <v>1.014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3107</v>
      </c>
      <c r="C100" s="11" t="n">
        <v>1.0401</v>
      </c>
      <c r="D100" s="11" t="n">
        <v>1.04823</v>
      </c>
      <c r="E100" s="11" t="n">
        <v>1.07477</v>
      </c>
      <c r="F100" s="11" t="n">
        <v>1.08454</v>
      </c>
      <c r="G100" s="11" t="n">
        <v>1.1094</v>
      </c>
      <c r="H100" s="11" t="n">
        <v>1.1183</v>
      </c>
      <c r="I100" s="11" t="n">
        <v>1.12735</v>
      </c>
      <c r="J100" s="11" t="n">
        <v>1.1255</v>
      </c>
      <c r="K100" s="11" t="n">
        <v>1.07982</v>
      </c>
      <c r="L100" s="11" t="n">
        <v>1.08328</v>
      </c>
      <c r="M100" s="11" t="n">
        <v>1.08388</v>
      </c>
      <c r="N100" s="11" t="n">
        <v>1.08936</v>
      </c>
      <c r="O100" s="11" t="n">
        <v>1.09903</v>
      </c>
      <c r="P100" s="11" t="n">
        <v>1.09933</v>
      </c>
      <c r="Q100" s="11" t="n">
        <v>1.10187</v>
      </c>
      <c r="R100" s="11" t="n">
        <v>1.09136</v>
      </c>
      <c r="S100" s="11" t="n">
        <v>1.08423</v>
      </c>
      <c r="T100" s="11" t="n">
        <v>1.06975</v>
      </c>
      <c r="U100" s="11" t="n">
        <v>1.06916</v>
      </c>
      <c r="V100" s="11" t="n">
        <v>1.05107</v>
      </c>
      <c r="W100" s="11" t="n">
        <v>1.05992</v>
      </c>
      <c r="X100" s="11" t="n">
        <v>1.04823</v>
      </c>
      <c r="Y100" s="11" t="n">
        <v>1.032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509</v>
      </c>
      <c r="C101" s="11" t="n">
        <v>1.05432</v>
      </c>
      <c r="D101" s="11" t="n">
        <v>1.07718</v>
      </c>
      <c r="E101" s="11" t="n">
        <v>1.10063</v>
      </c>
      <c r="F101" s="11" t="n">
        <v>1.09226</v>
      </c>
      <c r="G101" s="11" t="n">
        <v>1.12518</v>
      </c>
      <c r="H101" s="11" t="n">
        <v>1.13883</v>
      </c>
      <c r="I101" s="11" t="n">
        <v>1.13969</v>
      </c>
      <c r="J101" s="11" t="n">
        <v>1.1362</v>
      </c>
      <c r="K101" s="11" t="n">
        <v>1.13552</v>
      </c>
      <c r="L101" s="11" t="n">
        <v>1.13247</v>
      </c>
      <c r="M101" s="11" t="n">
        <v>1.13547</v>
      </c>
      <c r="N101" s="11" t="n">
        <v>1.13717</v>
      </c>
      <c r="O101" s="11" t="n">
        <v>1.145</v>
      </c>
      <c r="P101" s="11" t="n">
        <v>1.14948</v>
      </c>
      <c r="Q101" s="11" t="n">
        <v>1.1452</v>
      </c>
      <c r="R101" s="11" t="n">
        <v>1.14221</v>
      </c>
      <c r="S101" s="11" t="n">
        <v>1.14393</v>
      </c>
      <c r="T101" s="11" t="n">
        <v>1.12099</v>
      </c>
      <c r="U101" s="11" t="n">
        <v>1.1432</v>
      </c>
      <c r="V101" s="11" t="n">
        <v>1.10737</v>
      </c>
      <c r="W101" s="11" t="n">
        <v>1.0855</v>
      </c>
      <c r="X101" s="11" t="n">
        <v>1.07341</v>
      </c>
      <c r="Y101" s="11" t="n">
        <v>1.057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299</v>
      </c>
      <c r="C102" s="11" t="n">
        <v>1.0792</v>
      </c>
      <c r="D102" s="11" t="n">
        <v>1.10463</v>
      </c>
      <c r="E102" s="11" t="n">
        <v>1.12983</v>
      </c>
      <c r="F102" s="11" t="n">
        <v>1.11908</v>
      </c>
      <c r="G102" s="11" t="n">
        <v>1.15003</v>
      </c>
      <c r="H102" s="11" t="n">
        <v>1.16154</v>
      </c>
      <c r="I102" s="11" t="n">
        <v>1.16077</v>
      </c>
      <c r="J102" s="11" t="n">
        <v>1.15731</v>
      </c>
      <c r="K102" s="11" t="n">
        <v>1.15834</v>
      </c>
      <c r="L102" s="11" t="n">
        <v>1.15679</v>
      </c>
      <c r="M102" s="11" t="n">
        <v>1.15646</v>
      </c>
      <c r="N102" s="11" t="n">
        <v>1.15889</v>
      </c>
      <c r="O102" s="11" t="n">
        <v>1.16356</v>
      </c>
      <c r="P102" s="11" t="n">
        <v>1.17399</v>
      </c>
      <c r="Q102" s="11" t="n">
        <v>1.16754</v>
      </c>
      <c r="R102" s="11" t="n">
        <v>1.16031</v>
      </c>
      <c r="S102" s="11" t="n">
        <v>1.15763</v>
      </c>
      <c r="T102" s="11" t="n">
        <v>1.14906</v>
      </c>
      <c r="U102" s="11" t="n">
        <v>1.16834</v>
      </c>
      <c r="V102" s="11" t="n">
        <v>1.14305</v>
      </c>
      <c r="W102" s="11" t="n">
        <v>1.11782</v>
      </c>
      <c r="X102" s="11" t="n">
        <v>1.10124</v>
      </c>
      <c r="Y102" s="11" t="n">
        <v>1.082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115</v>
      </c>
      <c r="C103" s="11" t="n">
        <v>1.0733</v>
      </c>
      <c r="D103" s="11" t="n">
        <v>1.095</v>
      </c>
      <c r="E103" s="11" t="n">
        <v>1.11634</v>
      </c>
      <c r="F103" s="11" t="n">
        <v>1.10641</v>
      </c>
      <c r="G103" s="11" t="n">
        <v>1.15639</v>
      </c>
      <c r="H103" s="11" t="n">
        <v>1.17076</v>
      </c>
      <c r="I103" s="11" t="n">
        <v>1.17945</v>
      </c>
      <c r="J103" s="11" t="n">
        <v>1.17408</v>
      </c>
      <c r="K103" s="11" t="n">
        <v>1.17175</v>
      </c>
      <c r="L103" s="11" t="n">
        <v>1.16987</v>
      </c>
      <c r="M103" s="11" t="n">
        <v>1.16724</v>
      </c>
      <c r="N103" s="11" t="n">
        <v>1.16925</v>
      </c>
      <c r="O103" s="11" t="n">
        <v>1.17715</v>
      </c>
      <c r="P103" s="11" t="n">
        <v>1.18862</v>
      </c>
      <c r="Q103" s="11" t="n">
        <v>1.1824</v>
      </c>
      <c r="R103" s="11" t="n">
        <v>1.17415</v>
      </c>
      <c r="S103" s="11" t="n">
        <v>1.17234</v>
      </c>
      <c r="T103" s="11" t="n">
        <v>1.17532</v>
      </c>
      <c r="U103" s="11" t="n">
        <v>1.17164</v>
      </c>
      <c r="V103" s="11" t="n">
        <v>1.14746</v>
      </c>
      <c r="W103" s="11" t="n">
        <v>1.12743</v>
      </c>
      <c r="X103" s="11" t="n">
        <v>1.10545</v>
      </c>
      <c r="Y103" s="11" t="n">
        <v>1.079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2748</v>
      </c>
      <c r="C104" s="11" t="n">
        <v>1.13381</v>
      </c>
      <c r="D104" s="11" t="n">
        <v>1.14921</v>
      </c>
      <c r="E104" s="11" t="n">
        <v>1.17255</v>
      </c>
      <c r="F104" s="11" t="n">
        <v>1.17289</v>
      </c>
      <c r="G104" s="11" t="n">
        <v>1.21019</v>
      </c>
      <c r="H104" s="11" t="n">
        <v>1.23223</v>
      </c>
      <c r="I104" s="11" t="n">
        <v>1.25546</v>
      </c>
      <c r="J104" s="11" t="n">
        <v>1.25199</v>
      </c>
      <c r="K104" s="11" t="n">
        <v>1.2482</v>
      </c>
      <c r="L104" s="11" t="n">
        <v>1.24378</v>
      </c>
      <c r="M104" s="11" t="n">
        <v>1.24317</v>
      </c>
      <c r="N104" s="11" t="n">
        <v>1.2388</v>
      </c>
      <c r="O104" s="11" t="n">
        <v>1.24635</v>
      </c>
      <c r="P104" s="11" t="n">
        <v>1.25748</v>
      </c>
      <c r="Q104" s="11" t="n">
        <v>1.2587</v>
      </c>
      <c r="R104" s="11" t="n">
        <v>1.2498</v>
      </c>
      <c r="S104" s="11" t="n">
        <v>1.24724</v>
      </c>
      <c r="T104" s="11" t="n">
        <v>1.24342</v>
      </c>
      <c r="U104" s="11" t="n">
        <v>1.23541</v>
      </c>
      <c r="V104" s="11" t="n">
        <v>1.21233</v>
      </c>
      <c r="W104" s="11" t="n">
        <v>1.20443</v>
      </c>
      <c r="X104" s="11" t="n">
        <v>1.17894</v>
      </c>
      <c r="Y104" s="11" t="n">
        <v>1.1264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614</v>
      </c>
      <c r="C105" s="11" t="n">
        <v>1.14969</v>
      </c>
      <c r="D105" s="11" t="n">
        <v>1.16265</v>
      </c>
      <c r="E105" s="11" t="n">
        <v>1.17718</v>
      </c>
      <c r="F105" s="11" t="n">
        <v>1.16743</v>
      </c>
      <c r="G105" s="11" t="n">
        <v>1.19662</v>
      </c>
      <c r="H105" s="11" t="n">
        <v>1.20882</v>
      </c>
      <c r="I105" s="11" t="n">
        <v>1.21531</v>
      </c>
      <c r="J105" s="11" t="n">
        <v>1.22483</v>
      </c>
      <c r="K105" s="11" t="n">
        <v>1.23133</v>
      </c>
      <c r="L105" s="11" t="n">
        <v>1.23662</v>
      </c>
      <c r="M105" s="11" t="n">
        <v>1.23613</v>
      </c>
      <c r="N105" s="11" t="n">
        <v>1.23147</v>
      </c>
      <c r="O105" s="11" t="n">
        <v>1.24604</v>
      </c>
      <c r="P105" s="11" t="n">
        <v>1.25993</v>
      </c>
      <c r="Q105" s="11" t="n">
        <v>1.25537</v>
      </c>
      <c r="R105" s="11" t="n">
        <v>1.25528</v>
      </c>
      <c r="S105" s="11" t="n">
        <v>1.25108</v>
      </c>
      <c r="T105" s="11" t="n">
        <v>1.25872</v>
      </c>
      <c r="U105" s="11" t="n">
        <v>1.25083</v>
      </c>
      <c r="V105" s="11" t="n">
        <v>1.21937</v>
      </c>
      <c r="W105" s="11" t="n">
        <v>1.19638</v>
      </c>
      <c r="X105" s="11" t="n">
        <v>1.13086</v>
      </c>
      <c r="Y105" s="11" t="n">
        <v>1.137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665</v>
      </c>
      <c r="C106" s="11" t="n">
        <v>1.04772</v>
      </c>
      <c r="D106" s="11" t="n">
        <v>1.05199</v>
      </c>
      <c r="E106" s="11" t="n">
        <v>1.0641</v>
      </c>
      <c r="F106" s="11" t="n">
        <v>1.05094</v>
      </c>
      <c r="G106" s="11" t="n">
        <v>1.07369</v>
      </c>
      <c r="H106" s="11" t="n">
        <v>1.07646</v>
      </c>
      <c r="I106" s="11" t="n">
        <v>1.09739</v>
      </c>
      <c r="J106" s="11" t="n">
        <v>1.10918</v>
      </c>
      <c r="K106" s="11" t="n">
        <v>1.12184</v>
      </c>
      <c r="L106" s="11" t="n">
        <v>1.12415</v>
      </c>
      <c r="M106" s="11" t="n">
        <v>1.12116</v>
      </c>
      <c r="N106" s="11" t="n">
        <v>1.12223</v>
      </c>
      <c r="O106" s="11" t="n">
        <v>1.13193</v>
      </c>
      <c r="P106" s="11" t="n">
        <v>1.14193</v>
      </c>
      <c r="Q106" s="11" t="n">
        <v>1.14222</v>
      </c>
      <c r="R106" s="11" t="n">
        <v>1.14215</v>
      </c>
      <c r="S106" s="11" t="n">
        <v>1.14217</v>
      </c>
      <c r="T106" s="11" t="n">
        <v>1.14944</v>
      </c>
      <c r="U106" s="11" t="n">
        <v>1.14231</v>
      </c>
      <c r="V106" s="11" t="n">
        <v>1.11777</v>
      </c>
      <c r="W106" s="11" t="n">
        <v>1.09189</v>
      </c>
      <c r="X106" s="11" t="n">
        <v>1.06622</v>
      </c>
      <c r="Y106" s="11" t="n">
        <v>1.05275</v>
      </c>
    </row>
    <row r="107" customFormat="false" ht="12.75" hidden="false" customHeight="false" outlineLevel="0" collapsed="false">
      <c r="A107" s="10" t="n">
        <v>29</v>
      </c>
      <c r="B107" s="11" t="n">
        <v>0.98879</v>
      </c>
      <c r="C107" s="11" t="n">
        <v>0.96904</v>
      </c>
      <c r="D107" s="11" t="n">
        <v>0.9876</v>
      </c>
      <c r="E107" s="11" t="n">
        <v>1.01131</v>
      </c>
      <c r="F107" s="11" t="n">
        <v>1.02593</v>
      </c>
      <c r="G107" s="11" t="n">
        <v>1.05369</v>
      </c>
      <c r="H107" s="11" t="n">
        <v>1.05717</v>
      </c>
      <c r="I107" s="11" t="n">
        <v>1.05479</v>
      </c>
      <c r="J107" s="11" t="n">
        <v>1.0477</v>
      </c>
      <c r="K107" s="11" t="n">
        <v>1.0451</v>
      </c>
      <c r="L107" s="11" t="n">
        <v>1.04265</v>
      </c>
      <c r="M107" s="11" t="n">
        <v>1.03863</v>
      </c>
      <c r="N107" s="11" t="n">
        <v>1.03764</v>
      </c>
      <c r="O107" s="11" t="n">
        <v>1.04536</v>
      </c>
      <c r="P107" s="11" t="n">
        <v>1.05232</v>
      </c>
      <c r="Q107" s="11" t="n">
        <v>1.04745</v>
      </c>
      <c r="R107" s="11" t="n">
        <v>1.03899</v>
      </c>
      <c r="S107" s="11" t="n">
        <v>1.03716</v>
      </c>
      <c r="T107" s="11" t="n">
        <v>1.04682</v>
      </c>
      <c r="U107" s="11" t="n">
        <v>1.05055</v>
      </c>
      <c r="V107" s="11" t="n">
        <v>1.02806</v>
      </c>
      <c r="W107" s="11" t="n">
        <v>1.01361</v>
      </c>
      <c r="X107" s="11" t="n">
        <v>1.01012</v>
      </c>
      <c r="Y107" s="11" t="n">
        <v>0.98695</v>
      </c>
    </row>
    <row r="108" customFormat="false" ht="12.75" hidden="false" customHeight="false" outlineLevel="0" collapsed="false">
      <c r="A108" s="10" t="n">
        <v>30</v>
      </c>
      <c r="B108" s="11" t="n">
        <v>0.97313</v>
      </c>
      <c r="C108" s="11" t="n">
        <v>0.96193</v>
      </c>
      <c r="D108" s="11" t="n">
        <v>0.98477</v>
      </c>
      <c r="E108" s="11" t="n">
        <v>1.00976</v>
      </c>
      <c r="F108" s="11" t="n">
        <v>1.00278</v>
      </c>
      <c r="G108" s="11" t="n">
        <v>1.03314</v>
      </c>
      <c r="H108" s="11" t="n">
        <v>1.03275</v>
      </c>
      <c r="I108" s="11" t="n">
        <v>1.02286</v>
      </c>
      <c r="J108" s="11" t="n">
        <v>1.01736</v>
      </c>
      <c r="K108" s="11" t="n">
        <v>1.01642</v>
      </c>
      <c r="L108" s="11" t="n">
        <v>1.0156</v>
      </c>
      <c r="M108" s="11" t="n">
        <v>1.01953</v>
      </c>
      <c r="N108" s="11" t="n">
        <v>1.02305</v>
      </c>
      <c r="O108" s="11" t="n">
        <v>1.02923</v>
      </c>
      <c r="P108" s="11" t="n">
        <v>1.03028</v>
      </c>
      <c r="Q108" s="11" t="n">
        <v>1.03652</v>
      </c>
      <c r="R108" s="11" t="n">
        <v>1.03269</v>
      </c>
      <c r="S108" s="11" t="n">
        <v>1.03055</v>
      </c>
      <c r="T108" s="11" t="n">
        <v>1.03992</v>
      </c>
      <c r="U108" s="11" t="n">
        <v>1.03961</v>
      </c>
      <c r="V108" s="11" t="n">
        <v>1.01208</v>
      </c>
      <c r="W108" s="11" t="n">
        <v>1.00279</v>
      </c>
      <c r="X108" s="11" t="n">
        <v>0.9889</v>
      </c>
      <c r="Y108" s="11" t="n">
        <v>0.97748</v>
      </c>
    </row>
    <row r="109" customFormat="false" ht="12.75" hidden="false" customHeight="false" outlineLevel="0" collapsed="false">
      <c r="A109" s="12" t="n">
        <v>31</v>
      </c>
      <c r="B109" s="13" t="n">
        <v>1.04979</v>
      </c>
      <c r="C109" s="13" t="n">
        <v>1.06972</v>
      </c>
      <c r="D109" s="13" t="n">
        <v>1.08587</v>
      </c>
      <c r="E109" s="13" t="n">
        <v>1.11065</v>
      </c>
      <c r="F109" s="13" t="n">
        <v>1.10468</v>
      </c>
      <c r="G109" s="13" t="n">
        <v>1.12677</v>
      </c>
      <c r="H109" s="13" t="n">
        <v>1.14899</v>
      </c>
      <c r="I109" s="13" t="n">
        <v>1.15694</v>
      </c>
      <c r="J109" s="13" t="n">
        <v>1.16066</v>
      </c>
      <c r="K109" s="13" t="n">
        <v>1.15905</v>
      </c>
      <c r="L109" s="13" t="n">
        <v>1.15609</v>
      </c>
      <c r="M109" s="13" t="n">
        <v>1.15376</v>
      </c>
      <c r="N109" s="13" t="n">
        <v>1.15208</v>
      </c>
      <c r="O109" s="13" t="n">
        <v>1.15399</v>
      </c>
      <c r="P109" s="13" t="n">
        <v>1.15479</v>
      </c>
      <c r="Q109" s="13" t="n">
        <v>1.14524</v>
      </c>
      <c r="R109" s="13" t="n">
        <v>1.13719</v>
      </c>
      <c r="S109" s="13" t="n">
        <v>1.13573</v>
      </c>
      <c r="T109" s="13" t="n">
        <v>1.14107</v>
      </c>
      <c r="U109" s="13" t="n">
        <v>1.14041</v>
      </c>
      <c r="V109" s="13" t="n">
        <v>1.1029</v>
      </c>
      <c r="W109" s="13" t="n">
        <v>1.08171</v>
      </c>
      <c r="X109" s="13" t="n">
        <v>1.05045</v>
      </c>
      <c r="Y109" s="13" t="n">
        <v>1.047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869</v>
      </c>
      <c r="C115" s="11" t="n">
        <v>0.9823</v>
      </c>
      <c r="D115" s="11" t="n">
        <v>0.9777</v>
      </c>
      <c r="E115" s="11" t="n">
        <v>0.97201</v>
      </c>
      <c r="F115" s="11" t="n">
        <v>0.9698</v>
      </c>
      <c r="G115" s="11" t="n">
        <v>0.98135</v>
      </c>
      <c r="H115" s="11" t="n">
        <v>0.98494</v>
      </c>
      <c r="I115" s="11" t="n">
        <v>0.96596</v>
      </c>
      <c r="J115" s="11" t="n">
        <v>0.94797</v>
      </c>
      <c r="K115" s="11" t="n">
        <v>0.95973</v>
      </c>
      <c r="L115" s="11" t="n">
        <v>0.96327</v>
      </c>
      <c r="M115" s="11" t="n">
        <v>0.8408</v>
      </c>
      <c r="N115" s="11" t="n">
        <v>0.9698</v>
      </c>
      <c r="O115" s="11" t="n">
        <v>0.96764</v>
      </c>
      <c r="P115" s="11" t="n">
        <v>0.97892</v>
      </c>
      <c r="Q115" s="11" t="n">
        <v>0.98041</v>
      </c>
      <c r="R115" s="11" t="n">
        <v>0.9797</v>
      </c>
      <c r="S115" s="11" t="n">
        <v>0.97924</v>
      </c>
      <c r="T115" s="11" t="n">
        <v>0.98789</v>
      </c>
      <c r="U115" s="11" t="n">
        <v>0.99976</v>
      </c>
      <c r="V115" s="11" t="n">
        <v>1.0022</v>
      </c>
      <c r="W115" s="11" t="n">
        <v>0.99334</v>
      </c>
      <c r="X115" s="11" t="n">
        <v>0.98605</v>
      </c>
      <c r="Y115" s="11" t="n">
        <v>0.9790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9848</v>
      </c>
      <c r="C116" s="11" t="n">
        <v>0.99032</v>
      </c>
      <c r="D116" s="11" t="n">
        <v>0.99346</v>
      </c>
      <c r="E116" s="11" t="n">
        <v>0.9959</v>
      </c>
      <c r="F116" s="11" t="n">
        <v>0.99281</v>
      </c>
      <c r="G116" s="11" t="n">
        <v>1.00027</v>
      </c>
      <c r="H116" s="11" t="n">
        <v>1.0099</v>
      </c>
      <c r="I116" s="11" t="n">
        <v>0.97881</v>
      </c>
      <c r="J116" s="11" t="n">
        <v>0.98078</v>
      </c>
      <c r="K116" s="11" t="n">
        <v>1.01718</v>
      </c>
      <c r="L116" s="11" t="n">
        <v>1.01708</v>
      </c>
      <c r="M116" s="11" t="n">
        <v>1.02004</v>
      </c>
      <c r="N116" s="11" t="n">
        <v>1.02617</v>
      </c>
      <c r="O116" s="11" t="n">
        <v>1.02184</v>
      </c>
      <c r="P116" s="11" t="n">
        <v>1.04095</v>
      </c>
      <c r="Q116" s="11" t="n">
        <v>1.04226</v>
      </c>
      <c r="R116" s="11" t="n">
        <v>1.03205</v>
      </c>
      <c r="S116" s="11" t="n">
        <v>1.06235</v>
      </c>
      <c r="T116" s="11" t="n">
        <v>1.06598</v>
      </c>
      <c r="U116" s="11" t="n">
        <v>1.0493</v>
      </c>
      <c r="V116" s="11" t="n">
        <v>1.03912</v>
      </c>
      <c r="W116" s="11" t="n">
        <v>1.02491</v>
      </c>
      <c r="X116" s="11" t="n">
        <v>1.01677</v>
      </c>
      <c r="Y116" s="11" t="n">
        <v>1.007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9346</v>
      </c>
      <c r="C117" s="11" t="n">
        <v>0.97916</v>
      </c>
      <c r="D117" s="11" t="n">
        <v>0.97404</v>
      </c>
      <c r="E117" s="11" t="n">
        <v>0.98067</v>
      </c>
      <c r="F117" s="11" t="n">
        <v>0.98072</v>
      </c>
      <c r="G117" s="11" t="n">
        <v>0.98654</v>
      </c>
      <c r="H117" s="11" t="n">
        <v>1.00352</v>
      </c>
      <c r="I117" s="11" t="n">
        <v>0.998</v>
      </c>
      <c r="J117" s="11" t="n">
        <v>1.00948</v>
      </c>
      <c r="K117" s="11" t="n">
        <v>1.0178</v>
      </c>
      <c r="L117" s="11" t="n">
        <v>1.01291</v>
      </c>
      <c r="M117" s="11" t="n">
        <v>1.01287</v>
      </c>
      <c r="N117" s="11" t="n">
        <v>1.02088</v>
      </c>
      <c r="O117" s="11" t="n">
        <v>1.01723</v>
      </c>
      <c r="P117" s="11" t="n">
        <v>1.02687</v>
      </c>
      <c r="Q117" s="11" t="n">
        <v>1.02453</v>
      </c>
      <c r="R117" s="11" t="n">
        <v>1.02389</v>
      </c>
      <c r="S117" s="11" t="n">
        <v>1.04011</v>
      </c>
      <c r="T117" s="11" t="n">
        <v>1.04287</v>
      </c>
      <c r="U117" s="11" t="n">
        <v>1.02441</v>
      </c>
      <c r="V117" s="11" t="n">
        <v>1.03014</v>
      </c>
      <c r="W117" s="11" t="n">
        <v>1.00972</v>
      </c>
      <c r="X117" s="11" t="n">
        <v>0.99717</v>
      </c>
      <c r="Y117" s="11" t="n">
        <v>0.9928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841</v>
      </c>
      <c r="C118" s="11" t="n">
        <v>1.02872</v>
      </c>
      <c r="D118" s="11" t="n">
        <v>1.03104</v>
      </c>
      <c r="E118" s="11" t="n">
        <v>1.01801</v>
      </c>
      <c r="F118" s="11" t="n">
        <v>1.03013</v>
      </c>
      <c r="G118" s="11" t="n">
        <v>1.04399</v>
      </c>
      <c r="H118" s="11" t="n">
        <v>1.06748</v>
      </c>
      <c r="I118" s="11" t="n">
        <v>1.06466</v>
      </c>
      <c r="J118" s="11" t="n">
        <v>1.08802</v>
      </c>
      <c r="K118" s="11" t="n">
        <v>1.09426</v>
      </c>
      <c r="L118" s="11" t="n">
        <v>1.09185</v>
      </c>
      <c r="M118" s="11" t="n">
        <v>1.09165</v>
      </c>
      <c r="N118" s="11" t="n">
        <v>1.09943</v>
      </c>
      <c r="O118" s="11" t="n">
        <v>1.09321</v>
      </c>
      <c r="P118" s="11" t="n">
        <v>1.09657</v>
      </c>
      <c r="Q118" s="11" t="n">
        <v>1.09022</v>
      </c>
      <c r="R118" s="11" t="n">
        <v>1.08903</v>
      </c>
      <c r="S118" s="11" t="n">
        <v>1.09951</v>
      </c>
      <c r="T118" s="11" t="n">
        <v>1.14167</v>
      </c>
      <c r="U118" s="11" t="n">
        <v>1.12856</v>
      </c>
      <c r="V118" s="11" t="n">
        <v>1.13016</v>
      </c>
      <c r="W118" s="11" t="n">
        <v>1.10436</v>
      </c>
      <c r="X118" s="11" t="n">
        <v>1.08507</v>
      </c>
      <c r="Y118" s="11" t="n">
        <v>1.080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103</v>
      </c>
      <c r="C119" s="11" t="n">
        <v>1.0578</v>
      </c>
      <c r="D119" s="11" t="n">
        <v>1.05366</v>
      </c>
      <c r="E119" s="11" t="n">
        <v>1.04306</v>
      </c>
      <c r="F119" s="11" t="n">
        <v>1.05521</v>
      </c>
      <c r="G119" s="11" t="n">
        <v>1.08358</v>
      </c>
      <c r="H119" s="11" t="n">
        <v>1.1065</v>
      </c>
      <c r="I119" s="11" t="n">
        <v>1.105</v>
      </c>
      <c r="J119" s="11" t="n">
        <v>1.12321</v>
      </c>
      <c r="K119" s="11" t="n">
        <v>1.12389</v>
      </c>
      <c r="L119" s="11" t="n">
        <v>1.12302</v>
      </c>
      <c r="M119" s="11" t="n">
        <v>1.12195</v>
      </c>
      <c r="N119" s="11" t="n">
        <v>1.1113</v>
      </c>
      <c r="O119" s="11" t="n">
        <v>1.11745</v>
      </c>
      <c r="P119" s="11" t="n">
        <v>1.12708</v>
      </c>
      <c r="Q119" s="11" t="n">
        <v>1.12954</v>
      </c>
      <c r="R119" s="11" t="n">
        <v>1.12544</v>
      </c>
      <c r="S119" s="11" t="n">
        <v>1.1227</v>
      </c>
      <c r="T119" s="11" t="n">
        <v>1.1514</v>
      </c>
      <c r="U119" s="11" t="n">
        <v>1.13254</v>
      </c>
      <c r="V119" s="11" t="n">
        <v>1.12587</v>
      </c>
      <c r="W119" s="11" t="n">
        <v>1.10942</v>
      </c>
      <c r="X119" s="11" t="n">
        <v>1.10073</v>
      </c>
      <c r="Y119" s="11" t="n">
        <v>1.0743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3991</v>
      </c>
      <c r="C120" s="11" t="n">
        <v>1.02963</v>
      </c>
      <c r="D120" s="11" t="n">
        <v>1.02832</v>
      </c>
      <c r="E120" s="11" t="n">
        <v>1.01746</v>
      </c>
      <c r="F120" s="11" t="n">
        <v>1.03684</v>
      </c>
      <c r="G120" s="11" t="n">
        <v>1.05216</v>
      </c>
      <c r="H120" s="11" t="n">
        <v>1.07846</v>
      </c>
      <c r="I120" s="11" t="n">
        <v>1.07147</v>
      </c>
      <c r="J120" s="11" t="n">
        <v>1.09148</v>
      </c>
      <c r="K120" s="11" t="n">
        <v>1.09647</v>
      </c>
      <c r="L120" s="11" t="n">
        <v>1.09354</v>
      </c>
      <c r="M120" s="11" t="n">
        <v>1.0926</v>
      </c>
      <c r="N120" s="11" t="n">
        <v>1.08443</v>
      </c>
      <c r="O120" s="11" t="n">
        <v>1.09708</v>
      </c>
      <c r="P120" s="11" t="n">
        <v>1.10285</v>
      </c>
      <c r="Q120" s="11" t="n">
        <v>1.0958</v>
      </c>
      <c r="R120" s="11" t="n">
        <v>1.08964</v>
      </c>
      <c r="S120" s="11" t="n">
        <v>1.09221</v>
      </c>
      <c r="T120" s="11" t="n">
        <v>1.12407</v>
      </c>
      <c r="U120" s="11" t="n">
        <v>1.10339</v>
      </c>
      <c r="V120" s="11" t="n">
        <v>1.09415</v>
      </c>
      <c r="W120" s="11" t="n">
        <v>1.07809</v>
      </c>
      <c r="X120" s="11" t="n">
        <v>1.06559</v>
      </c>
      <c r="Y120" s="11" t="n">
        <v>1.043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496</v>
      </c>
      <c r="C121" s="11" t="n">
        <v>1.04238</v>
      </c>
      <c r="D121" s="11" t="n">
        <v>1.06035</v>
      </c>
      <c r="E121" s="11" t="n">
        <v>1.04098</v>
      </c>
      <c r="F121" s="11" t="n">
        <v>1.05051</v>
      </c>
      <c r="G121" s="11" t="n">
        <v>1.07044</v>
      </c>
      <c r="H121" s="11" t="n">
        <v>1.08878</v>
      </c>
      <c r="I121" s="11" t="n">
        <v>1.08863</v>
      </c>
      <c r="J121" s="11" t="n">
        <v>1.10459</v>
      </c>
      <c r="K121" s="11" t="n">
        <v>1.12391</v>
      </c>
      <c r="L121" s="11" t="n">
        <v>1.11902</v>
      </c>
      <c r="M121" s="11" t="n">
        <v>1.11404</v>
      </c>
      <c r="N121" s="11" t="n">
        <v>1.10549</v>
      </c>
      <c r="O121" s="11" t="n">
        <v>1.10914</v>
      </c>
      <c r="P121" s="11" t="n">
        <v>1.13058</v>
      </c>
      <c r="Q121" s="11" t="n">
        <v>1.12359</v>
      </c>
      <c r="R121" s="11" t="n">
        <v>1.12197</v>
      </c>
      <c r="S121" s="11" t="n">
        <v>1.12199</v>
      </c>
      <c r="T121" s="11" t="n">
        <v>1.15491</v>
      </c>
      <c r="U121" s="11" t="n">
        <v>1.13418</v>
      </c>
      <c r="V121" s="11" t="n">
        <v>1.12537</v>
      </c>
      <c r="W121" s="11" t="n">
        <v>1.1112</v>
      </c>
      <c r="X121" s="11" t="n">
        <v>1.10511</v>
      </c>
      <c r="Y121" s="11" t="n">
        <v>1.088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9349</v>
      </c>
      <c r="C122" s="11" t="n">
        <v>1.07993</v>
      </c>
      <c r="D122" s="11" t="n">
        <v>1.07339</v>
      </c>
      <c r="E122" s="11" t="n">
        <v>1.05746</v>
      </c>
      <c r="F122" s="11" t="n">
        <v>1.08216</v>
      </c>
      <c r="G122" s="11" t="n">
        <v>1.09547</v>
      </c>
      <c r="H122" s="11" t="n">
        <v>1.11394</v>
      </c>
      <c r="I122" s="11" t="n">
        <v>1.11778</v>
      </c>
      <c r="J122" s="11" t="n">
        <v>1.13477</v>
      </c>
      <c r="K122" s="11" t="n">
        <v>1.15201</v>
      </c>
      <c r="L122" s="11" t="n">
        <v>1.14989</v>
      </c>
      <c r="M122" s="11" t="n">
        <v>1.15364</v>
      </c>
      <c r="N122" s="11" t="n">
        <v>1.15835</v>
      </c>
      <c r="O122" s="11" t="n">
        <v>1.15038</v>
      </c>
      <c r="P122" s="11" t="n">
        <v>1.15983</v>
      </c>
      <c r="Q122" s="11" t="n">
        <v>1.16031</v>
      </c>
      <c r="R122" s="11" t="n">
        <v>1.15955</v>
      </c>
      <c r="S122" s="11" t="n">
        <v>1.15548</v>
      </c>
      <c r="T122" s="11" t="n">
        <v>1.18234</v>
      </c>
      <c r="U122" s="11" t="n">
        <v>1.16161</v>
      </c>
      <c r="V122" s="11" t="n">
        <v>1.14788</v>
      </c>
      <c r="W122" s="11" t="n">
        <v>1.13153</v>
      </c>
      <c r="X122" s="11" t="n">
        <v>1.12314</v>
      </c>
      <c r="Y122" s="11" t="n">
        <v>1.115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0957</v>
      </c>
      <c r="C123" s="11" t="n">
        <v>1.00864</v>
      </c>
      <c r="D123" s="11" t="n">
        <v>0.9911</v>
      </c>
      <c r="E123" s="11" t="n">
        <v>1.00789</v>
      </c>
      <c r="F123" s="11" t="n">
        <v>1.03639</v>
      </c>
      <c r="G123" s="11" t="n">
        <v>1.06368</v>
      </c>
      <c r="H123" s="11" t="n">
        <v>1.08023</v>
      </c>
      <c r="I123" s="11" t="n">
        <v>1.07346</v>
      </c>
      <c r="J123" s="11" t="n">
        <v>1.06904</v>
      </c>
      <c r="K123" s="11" t="n">
        <v>1.06766</v>
      </c>
      <c r="L123" s="11" t="n">
        <v>1.06434</v>
      </c>
      <c r="M123" s="11" t="n">
        <v>1.06545</v>
      </c>
      <c r="N123" s="11" t="n">
        <v>1.07204</v>
      </c>
      <c r="O123" s="11" t="n">
        <v>1.06415</v>
      </c>
      <c r="P123" s="11" t="n">
        <v>1.06921</v>
      </c>
      <c r="Q123" s="11" t="n">
        <v>1.0666</v>
      </c>
      <c r="R123" s="11" t="n">
        <v>1.06136</v>
      </c>
      <c r="S123" s="11" t="n">
        <v>1.05259</v>
      </c>
      <c r="T123" s="11" t="n">
        <v>1.05112</v>
      </c>
      <c r="U123" s="11" t="n">
        <v>1.03297</v>
      </c>
      <c r="V123" s="11" t="n">
        <v>1.04494</v>
      </c>
      <c r="W123" s="11" t="n">
        <v>1.03316</v>
      </c>
      <c r="X123" s="11" t="n">
        <v>1.0209</v>
      </c>
      <c r="Y123" s="11" t="n">
        <v>1.004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292</v>
      </c>
      <c r="C124" s="11" t="n">
        <v>0.97729</v>
      </c>
      <c r="D124" s="11" t="n">
        <v>0.92216</v>
      </c>
      <c r="E124" s="11" t="n">
        <v>0.98446</v>
      </c>
      <c r="F124" s="11" t="n">
        <v>0.99906</v>
      </c>
      <c r="G124" s="11" t="n">
        <v>1.03022</v>
      </c>
      <c r="H124" s="11" t="n">
        <v>1.04966</v>
      </c>
      <c r="I124" s="11" t="n">
        <v>1.05939</v>
      </c>
      <c r="J124" s="11" t="n">
        <v>1.04959</v>
      </c>
      <c r="K124" s="11" t="n">
        <v>1.04931</v>
      </c>
      <c r="L124" s="11" t="n">
        <v>1.04597</v>
      </c>
      <c r="M124" s="11" t="n">
        <v>1.04488</v>
      </c>
      <c r="N124" s="11" t="n">
        <v>1.05429</v>
      </c>
      <c r="O124" s="11" t="n">
        <v>1.0603</v>
      </c>
      <c r="P124" s="11" t="n">
        <v>1.05934</v>
      </c>
      <c r="Q124" s="11" t="n">
        <v>1.05642</v>
      </c>
      <c r="R124" s="11" t="n">
        <v>1.04814</v>
      </c>
      <c r="S124" s="11" t="n">
        <v>1.04092</v>
      </c>
      <c r="T124" s="11" t="n">
        <v>1.02268</v>
      </c>
      <c r="U124" s="11" t="n">
        <v>1.00398</v>
      </c>
      <c r="V124" s="11" t="n">
        <v>1.02712</v>
      </c>
      <c r="W124" s="11" t="n">
        <v>1.00929</v>
      </c>
      <c r="X124" s="11" t="n">
        <v>0.99953</v>
      </c>
      <c r="Y124" s="11" t="n">
        <v>0.980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805</v>
      </c>
      <c r="C125" s="11" t="n">
        <v>0.93044</v>
      </c>
      <c r="D125" s="11" t="n">
        <v>0.87915</v>
      </c>
      <c r="E125" s="11" t="n">
        <v>0.8856</v>
      </c>
      <c r="F125" s="11" t="n">
        <v>0.97498</v>
      </c>
      <c r="G125" s="11" t="n">
        <v>0.99233</v>
      </c>
      <c r="H125" s="11" t="n">
        <v>1.00953</v>
      </c>
      <c r="I125" s="11" t="n">
        <v>1.01446</v>
      </c>
      <c r="J125" s="11" t="n">
        <v>1.00914</v>
      </c>
      <c r="K125" s="11" t="n">
        <v>1.00826</v>
      </c>
      <c r="L125" s="11" t="n">
        <v>1.0053</v>
      </c>
      <c r="M125" s="11" t="n">
        <v>1.00585</v>
      </c>
      <c r="N125" s="11" t="n">
        <v>1.01192</v>
      </c>
      <c r="O125" s="11" t="n">
        <v>1.02381</v>
      </c>
      <c r="P125" s="11" t="n">
        <v>1.02739</v>
      </c>
      <c r="Q125" s="11" t="n">
        <v>1.02803</v>
      </c>
      <c r="R125" s="11" t="n">
        <v>1.02122</v>
      </c>
      <c r="S125" s="11" t="n">
        <v>1.0143</v>
      </c>
      <c r="T125" s="11" t="n">
        <v>0.999</v>
      </c>
      <c r="U125" s="11" t="n">
        <v>0.98274</v>
      </c>
      <c r="V125" s="11" t="n">
        <v>1.00315</v>
      </c>
      <c r="W125" s="11" t="n">
        <v>0.98504</v>
      </c>
      <c r="X125" s="11" t="n">
        <v>0.97284</v>
      </c>
      <c r="Y125" s="11" t="n">
        <v>0.969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9534</v>
      </c>
      <c r="C126" s="11" t="n">
        <v>0.90891</v>
      </c>
      <c r="D126" s="11" t="n">
        <v>0.84495</v>
      </c>
      <c r="E126" s="11" t="n">
        <v>0.91206</v>
      </c>
      <c r="F126" s="11" t="n">
        <v>0.97859</v>
      </c>
      <c r="G126" s="11" t="n">
        <v>0.99365</v>
      </c>
      <c r="H126" s="11" t="n">
        <v>1.01665</v>
      </c>
      <c r="I126" s="11" t="n">
        <v>1.02551</v>
      </c>
      <c r="J126" s="11" t="n">
        <v>1.02739</v>
      </c>
      <c r="K126" s="11" t="n">
        <v>1.02635</v>
      </c>
      <c r="L126" s="11" t="n">
        <v>1.02348</v>
      </c>
      <c r="M126" s="11" t="n">
        <v>1.02296</v>
      </c>
      <c r="N126" s="11" t="n">
        <v>1.03189</v>
      </c>
      <c r="O126" s="11" t="n">
        <v>1.04128</v>
      </c>
      <c r="P126" s="11" t="n">
        <v>1.04158</v>
      </c>
      <c r="Q126" s="11" t="n">
        <v>1.04047</v>
      </c>
      <c r="R126" s="11" t="n">
        <v>1.03391</v>
      </c>
      <c r="S126" s="11" t="n">
        <v>1.03212</v>
      </c>
      <c r="T126" s="11" t="n">
        <v>1.01841</v>
      </c>
      <c r="U126" s="11" t="n">
        <v>1.01636</v>
      </c>
      <c r="V126" s="11" t="n">
        <v>1.02537</v>
      </c>
      <c r="W126" s="11" t="n">
        <v>1.01096</v>
      </c>
      <c r="X126" s="11" t="n">
        <v>0.99031</v>
      </c>
      <c r="Y126" s="11" t="n">
        <v>0.97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742</v>
      </c>
      <c r="C127" s="11" t="n">
        <v>0.98379</v>
      </c>
      <c r="D127" s="11" t="n">
        <v>0.98599</v>
      </c>
      <c r="E127" s="11" t="n">
        <v>0.99547</v>
      </c>
      <c r="F127" s="11" t="n">
        <v>1.00051</v>
      </c>
      <c r="G127" s="11" t="n">
        <v>0.99887</v>
      </c>
      <c r="H127" s="11" t="n">
        <v>1.02134</v>
      </c>
      <c r="I127" s="11" t="n">
        <v>1.03027</v>
      </c>
      <c r="J127" s="11" t="n">
        <v>1.03565</v>
      </c>
      <c r="K127" s="11" t="n">
        <v>1.03778</v>
      </c>
      <c r="L127" s="11" t="n">
        <v>1.04135</v>
      </c>
      <c r="M127" s="11" t="n">
        <v>1.0384</v>
      </c>
      <c r="N127" s="11" t="n">
        <v>1.04073</v>
      </c>
      <c r="O127" s="11" t="n">
        <v>1.04942</v>
      </c>
      <c r="P127" s="11" t="n">
        <v>1.0618</v>
      </c>
      <c r="Q127" s="11" t="n">
        <v>1.05511</v>
      </c>
      <c r="R127" s="11" t="n">
        <v>1.05664</v>
      </c>
      <c r="S127" s="11" t="n">
        <v>1.07557</v>
      </c>
      <c r="T127" s="11" t="n">
        <v>1.05347</v>
      </c>
      <c r="U127" s="11" t="n">
        <v>1.03227</v>
      </c>
      <c r="V127" s="11" t="n">
        <v>1.03359</v>
      </c>
      <c r="W127" s="11" t="n">
        <v>1.02028</v>
      </c>
      <c r="X127" s="11" t="n">
        <v>0.99737</v>
      </c>
      <c r="Y127" s="11" t="n">
        <v>0.985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7834</v>
      </c>
      <c r="C128" s="11" t="n">
        <v>0.97882</v>
      </c>
      <c r="D128" s="11" t="n">
        <v>0.97943</v>
      </c>
      <c r="E128" s="11" t="n">
        <v>0.98247</v>
      </c>
      <c r="F128" s="11" t="n">
        <v>0.98171</v>
      </c>
      <c r="G128" s="11" t="n">
        <v>0.97987</v>
      </c>
      <c r="H128" s="11" t="n">
        <v>0.99508</v>
      </c>
      <c r="I128" s="11" t="n">
        <v>1.00355</v>
      </c>
      <c r="J128" s="11" t="n">
        <v>1.00029</v>
      </c>
      <c r="K128" s="11" t="n">
        <v>0.99984</v>
      </c>
      <c r="L128" s="11" t="n">
        <v>1.01241</v>
      </c>
      <c r="M128" s="11" t="n">
        <v>1.01117</v>
      </c>
      <c r="N128" s="11" t="n">
        <v>1.02036</v>
      </c>
      <c r="O128" s="11" t="n">
        <v>1.03467</v>
      </c>
      <c r="P128" s="11" t="n">
        <v>1.0465</v>
      </c>
      <c r="Q128" s="11" t="n">
        <v>1.04605</v>
      </c>
      <c r="R128" s="11" t="n">
        <v>1.04892</v>
      </c>
      <c r="S128" s="11" t="n">
        <v>1.06386</v>
      </c>
      <c r="T128" s="11" t="n">
        <v>1.04686</v>
      </c>
      <c r="U128" s="11" t="n">
        <v>1.01913</v>
      </c>
      <c r="V128" s="11" t="n">
        <v>1.01718</v>
      </c>
      <c r="W128" s="11" t="n">
        <v>1.00836</v>
      </c>
      <c r="X128" s="11" t="n">
        <v>0.98488</v>
      </c>
      <c r="Y128" s="11" t="n">
        <v>0.979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396</v>
      </c>
      <c r="C129" s="11" t="n">
        <v>0.95515</v>
      </c>
      <c r="D129" s="11" t="n">
        <v>0.966</v>
      </c>
      <c r="E129" s="11" t="n">
        <v>0.95606</v>
      </c>
      <c r="F129" s="11" t="n">
        <v>0.97723</v>
      </c>
      <c r="G129" s="11" t="n">
        <v>0.98367</v>
      </c>
      <c r="H129" s="11" t="n">
        <v>0.99833</v>
      </c>
      <c r="I129" s="11" t="n">
        <v>1.00375</v>
      </c>
      <c r="J129" s="11" t="n">
        <v>0.99835</v>
      </c>
      <c r="K129" s="11" t="n">
        <v>1.00197</v>
      </c>
      <c r="L129" s="11" t="n">
        <v>0.99865</v>
      </c>
      <c r="M129" s="11" t="n">
        <v>0.99656</v>
      </c>
      <c r="N129" s="11" t="n">
        <v>0.9971</v>
      </c>
      <c r="O129" s="11" t="n">
        <v>1.01088</v>
      </c>
      <c r="P129" s="11" t="n">
        <v>1.02642</v>
      </c>
      <c r="Q129" s="11" t="n">
        <v>1.02072</v>
      </c>
      <c r="R129" s="11" t="n">
        <v>1.01264</v>
      </c>
      <c r="S129" s="11" t="n">
        <v>1.00363</v>
      </c>
      <c r="T129" s="11" t="n">
        <v>0.9888</v>
      </c>
      <c r="U129" s="11" t="n">
        <v>0.97256</v>
      </c>
      <c r="V129" s="11" t="n">
        <v>0.96947</v>
      </c>
      <c r="W129" s="11" t="n">
        <v>0.97277</v>
      </c>
      <c r="X129" s="11" t="n">
        <v>0.96469</v>
      </c>
      <c r="Y129" s="11" t="n">
        <v>0.953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0133</v>
      </c>
      <c r="C130" s="11" t="n">
        <v>1.00068</v>
      </c>
      <c r="D130" s="11" t="n">
        <v>1.01148</v>
      </c>
      <c r="E130" s="11" t="n">
        <v>1.0019</v>
      </c>
      <c r="F130" s="11" t="n">
        <v>1.02354</v>
      </c>
      <c r="G130" s="11" t="n">
        <v>1.04834</v>
      </c>
      <c r="H130" s="11" t="n">
        <v>1.06872</v>
      </c>
      <c r="I130" s="11" t="n">
        <v>1.0819</v>
      </c>
      <c r="J130" s="11" t="n">
        <v>1.07543</v>
      </c>
      <c r="K130" s="11" t="n">
        <v>1.07326</v>
      </c>
      <c r="L130" s="11" t="n">
        <v>1.06588</v>
      </c>
      <c r="M130" s="11" t="n">
        <v>1.06653</v>
      </c>
      <c r="N130" s="11" t="n">
        <v>1.0651</v>
      </c>
      <c r="O130" s="11" t="n">
        <v>1.07724</v>
      </c>
      <c r="P130" s="11" t="n">
        <v>1.08658</v>
      </c>
      <c r="Q130" s="11" t="n">
        <v>1.08054</v>
      </c>
      <c r="R130" s="11" t="n">
        <v>1.07552</v>
      </c>
      <c r="S130" s="11" t="n">
        <v>1.06805</v>
      </c>
      <c r="T130" s="11" t="n">
        <v>1.0463</v>
      </c>
      <c r="U130" s="11" t="n">
        <v>1.0298</v>
      </c>
      <c r="V130" s="11" t="n">
        <v>1.04416</v>
      </c>
      <c r="W130" s="11" t="n">
        <v>1.02951</v>
      </c>
      <c r="X130" s="11" t="n">
        <v>1.01025</v>
      </c>
      <c r="Y130" s="11" t="n">
        <v>0.998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2126</v>
      </c>
      <c r="C131" s="11" t="n">
        <v>1.02506</v>
      </c>
      <c r="D131" s="11" t="n">
        <v>1.04702</v>
      </c>
      <c r="E131" s="11" t="n">
        <v>1.03377</v>
      </c>
      <c r="F131" s="11" t="n">
        <v>1.05077</v>
      </c>
      <c r="G131" s="11" t="n">
        <v>1.07397</v>
      </c>
      <c r="H131" s="11" t="n">
        <v>1.08561</v>
      </c>
      <c r="I131" s="11" t="n">
        <v>1.08624</v>
      </c>
      <c r="J131" s="11" t="n">
        <v>1.08146</v>
      </c>
      <c r="K131" s="11" t="n">
        <v>1.08036</v>
      </c>
      <c r="L131" s="11" t="n">
        <v>1.08024</v>
      </c>
      <c r="M131" s="11" t="n">
        <v>1.08036</v>
      </c>
      <c r="N131" s="11" t="n">
        <v>1.08158</v>
      </c>
      <c r="O131" s="11" t="n">
        <v>1.09239</v>
      </c>
      <c r="P131" s="11" t="n">
        <v>1.09459</v>
      </c>
      <c r="Q131" s="11" t="n">
        <v>1.09568</v>
      </c>
      <c r="R131" s="11" t="n">
        <v>1.08907</v>
      </c>
      <c r="S131" s="11" t="n">
        <v>1.07759</v>
      </c>
      <c r="T131" s="11" t="n">
        <v>1.06193</v>
      </c>
      <c r="U131" s="11" t="n">
        <v>1.04424</v>
      </c>
      <c r="V131" s="11" t="n">
        <v>1.05899</v>
      </c>
      <c r="W131" s="11" t="n">
        <v>1.04195</v>
      </c>
      <c r="X131" s="11" t="n">
        <v>1.03179</v>
      </c>
      <c r="Y131" s="11" t="n">
        <v>1.0138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7146</v>
      </c>
      <c r="C132" s="11" t="n">
        <v>0.96305</v>
      </c>
      <c r="D132" s="11" t="n">
        <v>0.98181</v>
      </c>
      <c r="E132" s="11" t="n">
        <v>0.96524</v>
      </c>
      <c r="F132" s="11" t="n">
        <v>0.9914</v>
      </c>
      <c r="G132" s="11" t="n">
        <v>1.00352</v>
      </c>
      <c r="H132" s="11" t="n">
        <v>1.01667</v>
      </c>
      <c r="I132" s="11" t="n">
        <v>1.00478</v>
      </c>
      <c r="J132" s="11" t="n">
        <v>0.99523</v>
      </c>
      <c r="K132" s="11" t="n">
        <v>0.99074</v>
      </c>
      <c r="L132" s="11" t="n">
        <v>0.98802</v>
      </c>
      <c r="M132" s="11" t="n">
        <v>0.99428</v>
      </c>
      <c r="N132" s="11" t="n">
        <v>0.99819</v>
      </c>
      <c r="O132" s="11" t="n">
        <v>1.00597</v>
      </c>
      <c r="P132" s="11" t="n">
        <v>1.01243</v>
      </c>
      <c r="Q132" s="11" t="n">
        <v>1.00838</v>
      </c>
      <c r="R132" s="11" t="n">
        <v>1.00358</v>
      </c>
      <c r="S132" s="11" t="n">
        <v>1.00586</v>
      </c>
      <c r="T132" s="11" t="n">
        <v>0.99253</v>
      </c>
      <c r="U132" s="11" t="n">
        <v>0.99486</v>
      </c>
      <c r="V132" s="11" t="n">
        <v>0.98549</v>
      </c>
      <c r="W132" s="11" t="n">
        <v>0.95953</v>
      </c>
      <c r="X132" s="11" t="n">
        <v>0.96139</v>
      </c>
      <c r="Y132" s="11" t="n">
        <v>0.938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6275</v>
      </c>
      <c r="C133" s="11" t="n">
        <v>0.96353</v>
      </c>
      <c r="D133" s="11" t="n">
        <v>0.98043</v>
      </c>
      <c r="E133" s="11" t="n">
        <v>0.96506</v>
      </c>
      <c r="F133" s="11" t="n">
        <v>0.99368</v>
      </c>
      <c r="G133" s="11" t="n">
        <v>1.0066</v>
      </c>
      <c r="H133" s="11" t="n">
        <v>1.01341</v>
      </c>
      <c r="I133" s="11" t="n">
        <v>1.00352</v>
      </c>
      <c r="J133" s="11" t="n">
        <v>0.99975</v>
      </c>
      <c r="K133" s="11" t="n">
        <v>0.99928</v>
      </c>
      <c r="L133" s="11" t="n">
        <v>0.99932</v>
      </c>
      <c r="M133" s="11" t="n">
        <v>1.00141</v>
      </c>
      <c r="N133" s="11" t="n">
        <v>1.00587</v>
      </c>
      <c r="O133" s="11" t="n">
        <v>1.01712</v>
      </c>
      <c r="P133" s="11" t="n">
        <v>1.01679</v>
      </c>
      <c r="Q133" s="11" t="n">
        <v>1.01777</v>
      </c>
      <c r="R133" s="11" t="n">
        <v>1.00723</v>
      </c>
      <c r="S133" s="11" t="n">
        <v>1.0054</v>
      </c>
      <c r="T133" s="11" t="n">
        <v>0.9976</v>
      </c>
      <c r="U133" s="11" t="n">
        <v>1.00194</v>
      </c>
      <c r="V133" s="11" t="n">
        <v>0.99326</v>
      </c>
      <c r="W133" s="11" t="n">
        <v>0.98401</v>
      </c>
      <c r="X133" s="11" t="n">
        <v>0.97849</v>
      </c>
      <c r="Y133" s="11" t="n">
        <v>0.96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8197</v>
      </c>
      <c r="C134" s="11" t="n">
        <v>0.98224</v>
      </c>
      <c r="D134" s="11" t="n">
        <v>0.98388</v>
      </c>
      <c r="E134" s="11" t="n">
        <v>0.9745</v>
      </c>
      <c r="F134" s="11" t="n">
        <v>0.98337</v>
      </c>
      <c r="G134" s="11" t="n">
        <v>1.0099</v>
      </c>
      <c r="H134" s="11" t="n">
        <v>1.0232</v>
      </c>
      <c r="I134" s="11" t="n">
        <v>1.02658</v>
      </c>
      <c r="J134" s="11" t="n">
        <v>1.03785</v>
      </c>
      <c r="K134" s="11" t="n">
        <v>1.03248</v>
      </c>
      <c r="L134" s="11" t="n">
        <v>1.03135</v>
      </c>
      <c r="M134" s="11" t="n">
        <v>1.03216</v>
      </c>
      <c r="N134" s="11" t="n">
        <v>1.035</v>
      </c>
      <c r="O134" s="11" t="n">
        <v>1.04259</v>
      </c>
      <c r="P134" s="11" t="n">
        <v>1.04832</v>
      </c>
      <c r="Q134" s="11" t="n">
        <v>1.04015</v>
      </c>
      <c r="R134" s="11" t="n">
        <v>1.03468</v>
      </c>
      <c r="S134" s="11" t="n">
        <v>1.02884</v>
      </c>
      <c r="T134" s="11" t="n">
        <v>1.02114</v>
      </c>
      <c r="U134" s="11" t="n">
        <v>1.01832</v>
      </c>
      <c r="V134" s="11" t="n">
        <v>1.00641</v>
      </c>
      <c r="W134" s="11" t="n">
        <v>0.98229</v>
      </c>
      <c r="X134" s="11" t="n">
        <v>0.99958</v>
      </c>
      <c r="Y134" s="11" t="n">
        <v>0.982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7044</v>
      </c>
      <c r="C135" s="11" t="n">
        <v>0.96952</v>
      </c>
      <c r="D135" s="11" t="n">
        <v>0.97224</v>
      </c>
      <c r="E135" s="11" t="n">
        <v>0.95465</v>
      </c>
      <c r="F135" s="11" t="n">
        <v>0.95998</v>
      </c>
      <c r="G135" s="11" t="n">
        <v>0.98562</v>
      </c>
      <c r="H135" s="11" t="n">
        <v>1.00301</v>
      </c>
      <c r="I135" s="11" t="n">
        <v>1.00333</v>
      </c>
      <c r="J135" s="11" t="n">
        <v>1.00818</v>
      </c>
      <c r="K135" s="11" t="n">
        <v>1.01033</v>
      </c>
      <c r="L135" s="11" t="n">
        <v>1.01426</v>
      </c>
      <c r="M135" s="11" t="n">
        <v>1.0129</v>
      </c>
      <c r="N135" s="11" t="n">
        <v>1.02371</v>
      </c>
      <c r="O135" s="11" t="n">
        <v>1.03575</v>
      </c>
      <c r="P135" s="11" t="n">
        <v>1.03445</v>
      </c>
      <c r="Q135" s="11" t="n">
        <v>1.02794</v>
      </c>
      <c r="R135" s="11" t="n">
        <v>1.02273</v>
      </c>
      <c r="S135" s="11" t="n">
        <v>1.01878</v>
      </c>
      <c r="T135" s="11" t="n">
        <v>1.00897</v>
      </c>
      <c r="U135" s="11" t="n">
        <v>1.0089</v>
      </c>
      <c r="V135" s="11" t="n">
        <v>0.98291</v>
      </c>
      <c r="W135" s="11" t="n">
        <v>0.977</v>
      </c>
      <c r="X135" s="11" t="n">
        <v>0.99052</v>
      </c>
      <c r="Y135" s="11" t="n">
        <v>0.976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9236</v>
      </c>
      <c r="C136" s="11" t="n">
        <v>1.001</v>
      </c>
      <c r="D136" s="11" t="n">
        <v>1.00878</v>
      </c>
      <c r="E136" s="11" t="n">
        <v>1.03418</v>
      </c>
      <c r="F136" s="11" t="n">
        <v>1.04353</v>
      </c>
      <c r="G136" s="11" t="n">
        <v>1.06732</v>
      </c>
      <c r="H136" s="11" t="n">
        <v>1.07584</v>
      </c>
      <c r="I136" s="11" t="n">
        <v>1.08449</v>
      </c>
      <c r="J136" s="11" t="n">
        <v>1.08273</v>
      </c>
      <c r="K136" s="11" t="n">
        <v>1.03901</v>
      </c>
      <c r="L136" s="11" t="n">
        <v>1.04233</v>
      </c>
      <c r="M136" s="11" t="n">
        <v>1.0429</v>
      </c>
      <c r="N136" s="11" t="n">
        <v>1.04814</v>
      </c>
      <c r="O136" s="11" t="n">
        <v>1.0574</v>
      </c>
      <c r="P136" s="11" t="n">
        <v>1.05768</v>
      </c>
      <c r="Q136" s="11" t="n">
        <v>1.06011</v>
      </c>
      <c r="R136" s="11" t="n">
        <v>1.05005</v>
      </c>
      <c r="S136" s="11" t="n">
        <v>1.04324</v>
      </c>
      <c r="T136" s="11" t="n">
        <v>1.02937</v>
      </c>
      <c r="U136" s="11" t="n">
        <v>1.02881</v>
      </c>
      <c r="V136" s="11" t="n">
        <v>1.0115</v>
      </c>
      <c r="W136" s="11" t="n">
        <v>1.01997</v>
      </c>
      <c r="X136" s="11" t="n">
        <v>1.00878</v>
      </c>
      <c r="Y136" s="11" t="n">
        <v>0.9941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535</v>
      </c>
      <c r="C137" s="11" t="n">
        <v>1.01461</v>
      </c>
      <c r="D137" s="11" t="n">
        <v>1.03648</v>
      </c>
      <c r="E137" s="11" t="n">
        <v>1.05893</v>
      </c>
      <c r="F137" s="11" t="n">
        <v>1.05092</v>
      </c>
      <c r="G137" s="11" t="n">
        <v>1.08242</v>
      </c>
      <c r="H137" s="11" t="n">
        <v>1.09548</v>
      </c>
      <c r="I137" s="11" t="n">
        <v>1.09631</v>
      </c>
      <c r="J137" s="11" t="n">
        <v>1.09297</v>
      </c>
      <c r="K137" s="11" t="n">
        <v>1.09231</v>
      </c>
      <c r="L137" s="11" t="n">
        <v>1.0894</v>
      </c>
      <c r="M137" s="11" t="n">
        <v>1.09227</v>
      </c>
      <c r="N137" s="11" t="n">
        <v>1.0939</v>
      </c>
      <c r="O137" s="11" t="n">
        <v>1.10139</v>
      </c>
      <c r="P137" s="11" t="n">
        <v>1.10567</v>
      </c>
      <c r="Q137" s="11" t="n">
        <v>1.10158</v>
      </c>
      <c r="R137" s="11" t="n">
        <v>1.09872</v>
      </c>
      <c r="S137" s="11" t="n">
        <v>1.10037</v>
      </c>
      <c r="T137" s="11" t="n">
        <v>1.07841</v>
      </c>
      <c r="U137" s="11" t="n">
        <v>1.09967</v>
      </c>
      <c r="V137" s="11" t="n">
        <v>1.06538</v>
      </c>
      <c r="W137" s="11" t="n">
        <v>1.04445</v>
      </c>
      <c r="X137" s="11" t="n">
        <v>1.03288</v>
      </c>
      <c r="Y137" s="11" t="n">
        <v>1.01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248</v>
      </c>
      <c r="C138" s="11" t="n">
        <v>1.03842</v>
      </c>
      <c r="D138" s="11" t="n">
        <v>1.06275</v>
      </c>
      <c r="E138" s="11" t="n">
        <v>1.08687</v>
      </c>
      <c r="F138" s="11" t="n">
        <v>1.07658</v>
      </c>
      <c r="G138" s="11" t="n">
        <v>1.1062</v>
      </c>
      <c r="H138" s="11" t="n">
        <v>1.11721</v>
      </c>
      <c r="I138" s="11" t="n">
        <v>1.11648</v>
      </c>
      <c r="J138" s="11" t="n">
        <v>1.11316</v>
      </c>
      <c r="K138" s="11" t="n">
        <v>1.11416</v>
      </c>
      <c r="L138" s="11" t="n">
        <v>1.11267</v>
      </c>
      <c r="M138" s="11" t="n">
        <v>1.11235</v>
      </c>
      <c r="N138" s="11" t="n">
        <v>1.11468</v>
      </c>
      <c r="O138" s="11" t="n">
        <v>1.11915</v>
      </c>
      <c r="P138" s="11" t="n">
        <v>1.12913</v>
      </c>
      <c r="Q138" s="11" t="n">
        <v>1.12296</v>
      </c>
      <c r="R138" s="11" t="n">
        <v>1.11604</v>
      </c>
      <c r="S138" s="11" t="n">
        <v>1.11347</v>
      </c>
      <c r="T138" s="11" t="n">
        <v>1.10527</v>
      </c>
      <c r="U138" s="11" t="n">
        <v>1.12372</v>
      </c>
      <c r="V138" s="11" t="n">
        <v>1.09952</v>
      </c>
      <c r="W138" s="11" t="n">
        <v>1.07537</v>
      </c>
      <c r="X138" s="11" t="n">
        <v>1.05951</v>
      </c>
      <c r="Y138" s="11" t="n">
        <v>1.041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071</v>
      </c>
      <c r="C139" s="11" t="n">
        <v>1.03277</v>
      </c>
      <c r="D139" s="11" t="n">
        <v>1.05354</v>
      </c>
      <c r="E139" s="11" t="n">
        <v>1.07396</v>
      </c>
      <c r="F139" s="11" t="n">
        <v>1.06446</v>
      </c>
      <c r="G139" s="11" t="n">
        <v>1.11229</v>
      </c>
      <c r="H139" s="11" t="n">
        <v>1.12604</v>
      </c>
      <c r="I139" s="11" t="n">
        <v>1.13435</v>
      </c>
      <c r="J139" s="11" t="n">
        <v>1.12922</v>
      </c>
      <c r="K139" s="11" t="n">
        <v>1.12699</v>
      </c>
      <c r="L139" s="11" t="n">
        <v>1.12519</v>
      </c>
      <c r="M139" s="11" t="n">
        <v>1.12268</v>
      </c>
      <c r="N139" s="11" t="n">
        <v>1.1246</v>
      </c>
      <c r="O139" s="11" t="n">
        <v>1.13215</v>
      </c>
      <c r="P139" s="11" t="n">
        <v>1.14314</v>
      </c>
      <c r="Q139" s="11" t="n">
        <v>1.13717</v>
      </c>
      <c r="R139" s="11" t="n">
        <v>1.12928</v>
      </c>
      <c r="S139" s="11" t="n">
        <v>1.12755</v>
      </c>
      <c r="T139" s="11" t="n">
        <v>1.1304</v>
      </c>
      <c r="U139" s="11" t="n">
        <v>1.12688</v>
      </c>
      <c r="V139" s="11" t="n">
        <v>1.10374</v>
      </c>
      <c r="W139" s="11" t="n">
        <v>1.08458</v>
      </c>
      <c r="X139" s="11" t="n">
        <v>1.06354</v>
      </c>
      <c r="Y139" s="11" t="n">
        <v>1.03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8462</v>
      </c>
      <c r="C140" s="11" t="n">
        <v>1.09068</v>
      </c>
      <c r="D140" s="11" t="n">
        <v>1.10542</v>
      </c>
      <c r="E140" s="11" t="n">
        <v>1.12775</v>
      </c>
      <c r="F140" s="11" t="n">
        <v>1.12808</v>
      </c>
      <c r="G140" s="11" t="n">
        <v>1.16377</v>
      </c>
      <c r="H140" s="11" t="n">
        <v>1.18487</v>
      </c>
      <c r="I140" s="11" t="n">
        <v>1.20709</v>
      </c>
      <c r="J140" s="11" t="n">
        <v>1.20377</v>
      </c>
      <c r="K140" s="11" t="n">
        <v>1.20015</v>
      </c>
      <c r="L140" s="11" t="n">
        <v>1.19592</v>
      </c>
      <c r="M140" s="11" t="n">
        <v>1.19533</v>
      </c>
      <c r="N140" s="11" t="n">
        <v>1.19116</v>
      </c>
      <c r="O140" s="11" t="n">
        <v>1.19837</v>
      </c>
      <c r="P140" s="11" t="n">
        <v>1.20903</v>
      </c>
      <c r="Q140" s="11" t="n">
        <v>1.2102</v>
      </c>
      <c r="R140" s="11" t="n">
        <v>1.20168</v>
      </c>
      <c r="S140" s="11" t="n">
        <v>1.19923</v>
      </c>
      <c r="T140" s="11" t="n">
        <v>1.19557</v>
      </c>
      <c r="U140" s="11" t="n">
        <v>1.18791</v>
      </c>
      <c r="V140" s="11" t="n">
        <v>1.16582</v>
      </c>
      <c r="W140" s="11" t="n">
        <v>1.15826</v>
      </c>
      <c r="X140" s="11" t="n">
        <v>1.13387</v>
      </c>
      <c r="Y140" s="11" t="n">
        <v>1.083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162</v>
      </c>
      <c r="C141" s="11" t="n">
        <v>1.10587</v>
      </c>
      <c r="D141" s="11" t="n">
        <v>1.11828</v>
      </c>
      <c r="E141" s="11" t="n">
        <v>1.13219</v>
      </c>
      <c r="F141" s="11" t="n">
        <v>1.12286</v>
      </c>
      <c r="G141" s="11" t="n">
        <v>1.15079</v>
      </c>
      <c r="H141" s="11" t="n">
        <v>1.16246</v>
      </c>
      <c r="I141" s="11" t="n">
        <v>1.16868</v>
      </c>
      <c r="J141" s="11" t="n">
        <v>1.17779</v>
      </c>
      <c r="K141" s="11" t="n">
        <v>1.184</v>
      </c>
      <c r="L141" s="11" t="n">
        <v>1.18906</v>
      </c>
      <c r="M141" s="11" t="n">
        <v>1.1886</v>
      </c>
      <c r="N141" s="11" t="n">
        <v>1.18414</v>
      </c>
      <c r="O141" s="11" t="n">
        <v>1.19808</v>
      </c>
      <c r="P141" s="11" t="n">
        <v>1.21137</v>
      </c>
      <c r="Q141" s="11" t="n">
        <v>1.20701</v>
      </c>
      <c r="R141" s="11" t="n">
        <v>1.20692</v>
      </c>
      <c r="S141" s="11" t="n">
        <v>1.20291</v>
      </c>
      <c r="T141" s="11" t="n">
        <v>1.21022</v>
      </c>
      <c r="U141" s="11" t="n">
        <v>1.20266</v>
      </c>
      <c r="V141" s="11" t="n">
        <v>1.17256</v>
      </c>
      <c r="W141" s="11" t="n">
        <v>1.15055</v>
      </c>
      <c r="X141" s="11" t="n">
        <v>1.08785</v>
      </c>
      <c r="Y141" s="11" t="n">
        <v>1.094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684</v>
      </c>
      <c r="C142" s="11" t="n">
        <v>1.00829</v>
      </c>
      <c r="D142" s="11" t="n">
        <v>1.01238</v>
      </c>
      <c r="E142" s="11" t="n">
        <v>1.02397</v>
      </c>
      <c r="F142" s="11" t="n">
        <v>1.01137</v>
      </c>
      <c r="G142" s="11" t="n">
        <v>1.03314</v>
      </c>
      <c r="H142" s="11" t="n">
        <v>1.0358</v>
      </c>
      <c r="I142" s="11" t="n">
        <v>1.05582</v>
      </c>
      <c r="J142" s="11" t="n">
        <v>1.06711</v>
      </c>
      <c r="K142" s="11" t="n">
        <v>1.07922</v>
      </c>
      <c r="L142" s="11" t="n">
        <v>1.08144</v>
      </c>
      <c r="M142" s="11" t="n">
        <v>1.07858</v>
      </c>
      <c r="N142" s="11" t="n">
        <v>1.0796</v>
      </c>
      <c r="O142" s="11" t="n">
        <v>1.08888</v>
      </c>
      <c r="P142" s="11" t="n">
        <v>1.09845</v>
      </c>
      <c r="Q142" s="11" t="n">
        <v>1.09873</v>
      </c>
      <c r="R142" s="11" t="n">
        <v>1.09866</v>
      </c>
      <c r="S142" s="11" t="n">
        <v>1.09868</v>
      </c>
      <c r="T142" s="11" t="n">
        <v>1.10564</v>
      </c>
      <c r="U142" s="11" t="n">
        <v>1.09881</v>
      </c>
      <c r="V142" s="11" t="n">
        <v>1.07533</v>
      </c>
      <c r="W142" s="11" t="n">
        <v>1.05056</v>
      </c>
      <c r="X142" s="11" t="n">
        <v>1.026</v>
      </c>
      <c r="Y142" s="11" t="n">
        <v>1.01311</v>
      </c>
    </row>
    <row r="143" customFormat="false" ht="12.75" hidden="false" customHeight="false" outlineLevel="0" collapsed="false">
      <c r="A143" s="10" t="n">
        <v>29</v>
      </c>
      <c r="B143" s="11" t="n">
        <v>0.9519</v>
      </c>
      <c r="C143" s="11" t="n">
        <v>0.933</v>
      </c>
      <c r="D143" s="11" t="n">
        <v>0.95076</v>
      </c>
      <c r="E143" s="11" t="n">
        <v>0.97344</v>
      </c>
      <c r="F143" s="11" t="n">
        <v>0.98744</v>
      </c>
      <c r="G143" s="11" t="n">
        <v>1.014</v>
      </c>
      <c r="H143" s="11" t="n">
        <v>1.01733</v>
      </c>
      <c r="I143" s="11" t="n">
        <v>1.01506</v>
      </c>
      <c r="J143" s="11" t="n">
        <v>1.00828</v>
      </c>
      <c r="K143" s="11" t="n">
        <v>1.00578</v>
      </c>
      <c r="L143" s="11" t="n">
        <v>1.00344</v>
      </c>
      <c r="M143" s="11" t="n">
        <v>0.99959</v>
      </c>
      <c r="N143" s="11" t="n">
        <v>0.99865</v>
      </c>
      <c r="O143" s="11" t="n">
        <v>1.00604</v>
      </c>
      <c r="P143" s="11" t="n">
        <v>1.01269</v>
      </c>
      <c r="Q143" s="11" t="n">
        <v>1.00803</v>
      </c>
      <c r="R143" s="11" t="n">
        <v>0.99994</v>
      </c>
      <c r="S143" s="11" t="n">
        <v>0.99818</v>
      </c>
      <c r="T143" s="11" t="n">
        <v>1.00743</v>
      </c>
      <c r="U143" s="11" t="n">
        <v>1.011</v>
      </c>
      <c r="V143" s="11" t="n">
        <v>0.98948</v>
      </c>
      <c r="W143" s="11" t="n">
        <v>0.97565</v>
      </c>
      <c r="X143" s="11" t="n">
        <v>0.97231</v>
      </c>
      <c r="Y143" s="11" t="n">
        <v>0.95013</v>
      </c>
    </row>
    <row r="144" customFormat="false" ht="12.75" hidden="false" customHeight="false" outlineLevel="0" collapsed="false">
      <c r="A144" s="10" t="n">
        <v>30</v>
      </c>
      <c r="B144" s="11" t="n">
        <v>0.93691</v>
      </c>
      <c r="C144" s="11" t="n">
        <v>0.9262</v>
      </c>
      <c r="D144" s="11" t="n">
        <v>0.94805</v>
      </c>
      <c r="E144" s="11" t="n">
        <v>0.97197</v>
      </c>
      <c r="F144" s="11" t="n">
        <v>0.96529</v>
      </c>
      <c r="G144" s="11" t="n">
        <v>0.99434</v>
      </c>
      <c r="H144" s="11" t="n">
        <v>0.99397</v>
      </c>
      <c r="I144" s="11" t="n">
        <v>0.9845</v>
      </c>
      <c r="J144" s="11" t="n">
        <v>0.97924</v>
      </c>
      <c r="K144" s="11" t="n">
        <v>0.97834</v>
      </c>
      <c r="L144" s="11" t="n">
        <v>0.97756</v>
      </c>
      <c r="M144" s="11" t="n">
        <v>0.98132</v>
      </c>
      <c r="N144" s="11" t="n">
        <v>0.98468</v>
      </c>
      <c r="O144" s="11" t="n">
        <v>0.9906</v>
      </c>
      <c r="P144" s="11" t="n">
        <v>0.9916</v>
      </c>
      <c r="Q144" s="11" t="n">
        <v>0.99757</v>
      </c>
      <c r="R144" s="11" t="n">
        <v>0.9939</v>
      </c>
      <c r="S144" s="11" t="n">
        <v>0.99186</v>
      </c>
      <c r="T144" s="11" t="n">
        <v>1.00083</v>
      </c>
      <c r="U144" s="11" t="n">
        <v>1.00053</v>
      </c>
      <c r="V144" s="11" t="n">
        <v>0.97418</v>
      </c>
      <c r="W144" s="11" t="n">
        <v>0.9653</v>
      </c>
      <c r="X144" s="11" t="n">
        <v>0.952</v>
      </c>
      <c r="Y144" s="11" t="n">
        <v>0.94107</v>
      </c>
    </row>
    <row r="145" customFormat="false" ht="12.75" hidden="false" customHeight="false" outlineLevel="0" collapsed="false">
      <c r="A145" s="12" t="n">
        <v>31</v>
      </c>
      <c r="B145" s="13" t="n">
        <v>1.01027</v>
      </c>
      <c r="C145" s="13" t="n">
        <v>1.02935</v>
      </c>
      <c r="D145" s="13" t="n">
        <v>1.0448</v>
      </c>
      <c r="E145" s="13" t="n">
        <v>1.06851</v>
      </c>
      <c r="F145" s="13" t="n">
        <v>1.0628</v>
      </c>
      <c r="G145" s="13" t="n">
        <v>1.08394</v>
      </c>
      <c r="H145" s="13" t="n">
        <v>1.10521</v>
      </c>
      <c r="I145" s="13" t="n">
        <v>1.11282</v>
      </c>
      <c r="J145" s="13" t="n">
        <v>1.11638</v>
      </c>
      <c r="K145" s="13" t="n">
        <v>1.11483</v>
      </c>
      <c r="L145" s="13" t="n">
        <v>1.112</v>
      </c>
      <c r="M145" s="13" t="n">
        <v>1.10977</v>
      </c>
      <c r="N145" s="13" t="n">
        <v>1.10817</v>
      </c>
      <c r="O145" s="13" t="n">
        <v>1.10999</v>
      </c>
      <c r="P145" s="13" t="n">
        <v>1.11075</v>
      </c>
      <c r="Q145" s="13" t="n">
        <v>1.10161</v>
      </c>
      <c r="R145" s="13" t="n">
        <v>1.09391</v>
      </c>
      <c r="S145" s="13" t="n">
        <v>1.09251</v>
      </c>
      <c r="T145" s="13" t="n">
        <v>1.09763</v>
      </c>
      <c r="U145" s="13" t="n">
        <v>1.097</v>
      </c>
      <c r="V145" s="13" t="n">
        <v>1.0611</v>
      </c>
      <c r="W145" s="13" t="n">
        <v>1.04082</v>
      </c>
      <c r="X145" s="13" t="n">
        <v>1.01091</v>
      </c>
      <c r="Y145" s="13" t="n">
        <v>1.007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524</v>
      </c>
      <c r="C7" s="11" t="n">
        <v>1.33014</v>
      </c>
      <c r="D7" s="11" t="n">
        <v>1.32503</v>
      </c>
      <c r="E7" s="11" t="n">
        <v>1.31871</v>
      </c>
      <c r="F7" s="11" t="n">
        <v>1.31626</v>
      </c>
      <c r="G7" s="11" t="n">
        <v>1.32908</v>
      </c>
      <c r="H7" s="11" t="n">
        <v>1.33307</v>
      </c>
      <c r="I7" s="11" t="n">
        <v>1.312</v>
      </c>
      <c r="J7" s="11" t="n">
        <v>1.29202</v>
      </c>
      <c r="K7" s="11" t="n">
        <v>1.30508</v>
      </c>
      <c r="L7" s="11" t="n">
        <v>1.30901</v>
      </c>
      <c r="M7" s="11" t="n">
        <v>1.17306</v>
      </c>
      <c r="N7" s="11" t="n">
        <v>1.31626</v>
      </c>
      <c r="O7" s="11" t="n">
        <v>1.31387</v>
      </c>
      <c r="P7" s="11" t="n">
        <v>1.32638</v>
      </c>
      <c r="Q7" s="11" t="n">
        <v>1.32804</v>
      </c>
      <c r="R7" s="11" t="n">
        <v>1.32725</v>
      </c>
      <c r="S7" s="11" t="n">
        <v>1.32673</v>
      </c>
      <c r="T7" s="11" t="n">
        <v>1.33634</v>
      </c>
      <c r="U7" s="11" t="n">
        <v>1.34952</v>
      </c>
      <c r="V7" s="11" t="n">
        <v>1.35223</v>
      </c>
      <c r="W7" s="11" t="n">
        <v>1.3424</v>
      </c>
      <c r="X7" s="11" t="n">
        <v>1.3343</v>
      </c>
      <c r="Y7" s="11" t="n">
        <v>1.326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81</v>
      </c>
      <c r="C8" s="11" t="n">
        <v>1.33904</v>
      </c>
      <c r="D8" s="11" t="n">
        <v>1.34252</v>
      </c>
      <c r="E8" s="11" t="n">
        <v>1.34523</v>
      </c>
      <c r="F8" s="11" t="n">
        <v>1.3418</v>
      </c>
      <c r="G8" s="11" t="n">
        <v>1.35008</v>
      </c>
      <c r="H8" s="11" t="n">
        <v>1.36078</v>
      </c>
      <c r="I8" s="11" t="n">
        <v>1.32627</v>
      </c>
      <c r="J8" s="11" t="n">
        <v>1.32845</v>
      </c>
      <c r="K8" s="11" t="n">
        <v>1.36885</v>
      </c>
      <c r="L8" s="11" t="n">
        <v>1.36874</v>
      </c>
      <c r="M8" s="11" t="n">
        <v>1.37203</v>
      </c>
      <c r="N8" s="11" t="n">
        <v>1.37883</v>
      </c>
      <c r="O8" s="11" t="n">
        <v>1.37402</v>
      </c>
      <c r="P8" s="11" t="n">
        <v>1.39524</v>
      </c>
      <c r="Q8" s="11" t="n">
        <v>1.3967</v>
      </c>
      <c r="R8" s="11" t="n">
        <v>1.38537</v>
      </c>
      <c r="S8" s="11" t="n">
        <v>1.419</v>
      </c>
      <c r="T8" s="11" t="n">
        <v>1.42302</v>
      </c>
      <c r="U8" s="11" t="n">
        <v>1.40451</v>
      </c>
      <c r="V8" s="11" t="n">
        <v>1.39321</v>
      </c>
      <c r="W8" s="11" t="n">
        <v>1.37744</v>
      </c>
      <c r="X8" s="11" t="n">
        <v>1.3684</v>
      </c>
      <c r="Y8" s="11" t="n">
        <v>1.3579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252</v>
      </c>
      <c r="C9" s="11" t="n">
        <v>1.32665</v>
      </c>
      <c r="D9" s="11" t="n">
        <v>1.32096</v>
      </c>
      <c r="E9" s="11" t="n">
        <v>1.32833</v>
      </c>
      <c r="F9" s="11" t="n">
        <v>1.32838</v>
      </c>
      <c r="G9" s="11" t="n">
        <v>1.33484</v>
      </c>
      <c r="H9" s="11" t="n">
        <v>1.35369</v>
      </c>
      <c r="I9" s="11" t="n">
        <v>1.34757</v>
      </c>
      <c r="J9" s="11" t="n">
        <v>1.36031</v>
      </c>
      <c r="K9" s="11" t="n">
        <v>1.36954</v>
      </c>
      <c r="L9" s="11" t="n">
        <v>1.36411</v>
      </c>
      <c r="M9" s="11" t="n">
        <v>1.36407</v>
      </c>
      <c r="N9" s="11" t="n">
        <v>1.37297</v>
      </c>
      <c r="O9" s="11" t="n">
        <v>1.36891</v>
      </c>
      <c r="P9" s="11" t="n">
        <v>1.37961</v>
      </c>
      <c r="Q9" s="11" t="n">
        <v>1.37701</v>
      </c>
      <c r="R9" s="11" t="n">
        <v>1.3763</v>
      </c>
      <c r="S9" s="11" t="n">
        <v>1.39431</v>
      </c>
      <c r="T9" s="11" t="n">
        <v>1.39737</v>
      </c>
      <c r="U9" s="11" t="n">
        <v>1.37688</v>
      </c>
      <c r="V9" s="11" t="n">
        <v>1.38324</v>
      </c>
      <c r="W9" s="11" t="n">
        <v>1.36058</v>
      </c>
      <c r="X9" s="11" t="n">
        <v>1.34664</v>
      </c>
      <c r="Y9" s="11" t="n">
        <v>1.3418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353</v>
      </c>
      <c r="C10" s="11" t="n">
        <v>1.38166</v>
      </c>
      <c r="D10" s="11" t="n">
        <v>1.38424</v>
      </c>
      <c r="E10" s="11" t="n">
        <v>1.36978</v>
      </c>
      <c r="F10" s="11" t="n">
        <v>1.38323</v>
      </c>
      <c r="G10" s="11" t="n">
        <v>1.39861</v>
      </c>
      <c r="H10" s="11" t="n">
        <v>1.42469</v>
      </c>
      <c r="I10" s="11" t="n">
        <v>1.42156</v>
      </c>
      <c r="J10" s="11" t="n">
        <v>1.44749</v>
      </c>
      <c r="K10" s="11" t="n">
        <v>1.45442</v>
      </c>
      <c r="L10" s="11" t="n">
        <v>1.45174</v>
      </c>
      <c r="M10" s="11" t="n">
        <v>1.45152</v>
      </c>
      <c r="N10" s="11" t="n">
        <v>1.46015</v>
      </c>
      <c r="O10" s="11" t="n">
        <v>1.45325</v>
      </c>
      <c r="P10" s="11" t="n">
        <v>1.45698</v>
      </c>
      <c r="Q10" s="11" t="n">
        <v>1.44993</v>
      </c>
      <c r="R10" s="11" t="n">
        <v>1.44861</v>
      </c>
      <c r="S10" s="11" t="n">
        <v>1.46025</v>
      </c>
      <c r="T10" s="11" t="n">
        <v>1.50704</v>
      </c>
      <c r="U10" s="11" t="n">
        <v>1.49249</v>
      </c>
      <c r="V10" s="11" t="n">
        <v>1.49427</v>
      </c>
      <c r="W10" s="11" t="n">
        <v>1.46563</v>
      </c>
      <c r="X10" s="11" t="n">
        <v>1.44422</v>
      </c>
      <c r="Y10" s="11" t="n">
        <v>1.439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2863</v>
      </c>
      <c r="C11" s="11" t="n">
        <v>1.41394</v>
      </c>
      <c r="D11" s="11" t="n">
        <v>1.40934</v>
      </c>
      <c r="E11" s="11" t="n">
        <v>1.39758</v>
      </c>
      <c r="F11" s="11" t="n">
        <v>1.41107</v>
      </c>
      <c r="G11" s="11" t="n">
        <v>1.44257</v>
      </c>
      <c r="H11" s="11" t="n">
        <v>1.468</v>
      </c>
      <c r="I11" s="11" t="n">
        <v>1.46633</v>
      </c>
      <c r="J11" s="11" t="n">
        <v>1.48656</v>
      </c>
      <c r="K11" s="11" t="n">
        <v>1.48731</v>
      </c>
      <c r="L11" s="11" t="n">
        <v>1.48635</v>
      </c>
      <c r="M11" s="11" t="n">
        <v>1.48515</v>
      </c>
      <c r="N11" s="11" t="n">
        <v>1.47334</v>
      </c>
      <c r="O11" s="11" t="n">
        <v>1.48016</v>
      </c>
      <c r="P11" s="11" t="n">
        <v>1.49085</v>
      </c>
      <c r="Q11" s="11" t="n">
        <v>1.49358</v>
      </c>
      <c r="R11" s="11" t="n">
        <v>1.48903</v>
      </c>
      <c r="S11" s="11" t="n">
        <v>1.48598</v>
      </c>
      <c r="T11" s="11" t="n">
        <v>1.51784</v>
      </c>
      <c r="U11" s="11" t="n">
        <v>1.4969</v>
      </c>
      <c r="V11" s="11" t="n">
        <v>1.4895</v>
      </c>
      <c r="W11" s="11" t="n">
        <v>1.47125</v>
      </c>
      <c r="X11" s="11" t="n">
        <v>1.46159</v>
      </c>
      <c r="Y11" s="11" t="n">
        <v>1.432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9408</v>
      </c>
      <c r="C12" s="11" t="n">
        <v>1.38268</v>
      </c>
      <c r="D12" s="11" t="n">
        <v>1.38123</v>
      </c>
      <c r="E12" s="11" t="n">
        <v>1.36917</v>
      </c>
      <c r="F12" s="11" t="n">
        <v>1.39068</v>
      </c>
      <c r="G12" s="11" t="n">
        <v>1.40768</v>
      </c>
      <c r="H12" s="11" t="n">
        <v>1.43688</v>
      </c>
      <c r="I12" s="11" t="n">
        <v>1.42912</v>
      </c>
      <c r="J12" s="11" t="n">
        <v>1.45133</v>
      </c>
      <c r="K12" s="11" t="n">
        <v>1.45687</v>
      </c>
      <c r="L12" s="11" t="n">
        <v>1.45362</v>
      </c>
      <c r="M12" s="11" t="n">
        <v>1.45257</v>
      </c>
      <c r="N12" s="11" t="n">
        <v>1.44351</v>
      </c>
      <c r="O12" s="11" t="n">
        <v>1.45755</v>
      </c>
      <c r="P12" s="11" t="n">
        <v>1.46395</v>
      </c>
      <c r="Q12" s="11" t="n">
        <v>1.45613</v>
      </c>
      <c r="R12" s="11" t="n">
        <v>1.44929</v>
      </c>
      <c r="S12" s="11" t="n">
        <v>1.45214</v>
      </c>
      <c r="T12" s="11" t="n">
        <v>1.48751</v>
      </c>
      <c r="U12" s="11" t="n">
        <v>1.46455</v>
      </c>
      <c r="V12" s="11" t="n">
        <v>1.4543</v>
      </c>
      <c r="W12" s="11" t="n">
        <v>1.43647</v>
      </c>
      <c r="X12" s="11" t="n">
        <v>1.42259</v>
      </c>
      <c r="Y12" s="11" t="n">
        <v>1.397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079</v>
      </c>
      <c r="C13" s="11" t="n">
        <v>1.39683</v>
      </c>
      <c r="D13" s="11" t="n">
        <v>1.41677</v>
      </c>
      <c r="E13" s="11" t="n">
        <v>1.39528</v>
      </c>
      <c r="F13" s="11" t="n">
        <v>1.40585</v>
      </c>
      <c r="G13" s="11" t="n">
        <v>1.42797</v>
      </c>
      <c r="H13" s="11" t="n">
        <v>1.44834</v>
      </c>
      <c r="I13" s="11" t="n">
        <v>1.44816</v>
      </c>
      <c r="J13" s="11" t="n">
        <v>1.46589</v>
      </c>
      <c r="K13" s="11" t="n">
        <v>1.48733</v>
      </c>
      <c r="L13" s="11" t="n">
        <v>1.4819</v>
      </c>
      <c r="M13" s="11" t="n">
        <v>1.47638</v>
      </c>
      <c r="N13" s="11" t="n">
        <v>1.46689</v>
      </c>
      <c r="O13" s="11" t="n">
        <v>1.47093</v>
      </c>
      <c r="P13" s="11" t="n">
        <v>1.49473</v>
      </c>
      <c r="Q13" s="11" t="n">
        <v>1.48698</v>
      </c>
      <c r="R13" s="11" t="n">
        <v>1.48517</v>
      </c>
      <c r="S13" s="11" t="n">
        <v>1.4852</v>
      </c>
      <c r="T13" s="11" t="n">
        <v>1.52174</v>
      </c>
      <c r="U13" s="11" t="n">
        <v>1.49873</v>
      </c>
      <c r="V13" s="11" t="n">
        <v>1.48895</v>
      </c>
      <c r="W13" s="11" t="n">
        <v>1.47322</v>
      </c>
      <c r="X13" s="11" t="n">
        <v>1.46646</v>
      </c>
      <c r="Y13" s="11" t="n">
        <v>1.447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5356</v>
      </c>
      <c r="C14" s="11" t="n">
        <v>1.43851</v>
      </c>
      <c r="D14" s="11" t="n">
        <v>1.43125</v>
      </c>
      <c r="E14" s="11" t="n">
        <v>1.41357</v>
      </c>
      <c r="F14" s="11" t="n">
        <v>1.44098</v>
      </c>
      <c r="G14" s="11" t="n">
        <v>1.45576</v>
      </c>
      <c r="H14" s="11" t="n">
        <v>1.47626</v>
      </c>
      <c r="I14" s="11" t="n">
        <v>1.48053</v>
      </c>
      <c r="J14" s="11" t="n">
        <v>1.49938</v>
      </c>
      <c r="K14" s="11" t="n">
        <v>1.51852</v>
      </c>
      <c r="L14" s="11" t="n">
        <v>1.51617</v>
      </c>
      <c r="M14" s="11" t="n">
        <v>1.52033</v>
      </c>
      <c r="N14" s="11" t="n">
        <v>1.52556</v>
      </c>
      <c r="O14" s="11" t="n">
        <v>1.51672</v>
      </c>
      <c r="P14" s="11" t="n">
        <v>1.52721</v>
      </c>
      <c r="Q14" s="11" t="n">
        <v>1.52773</v>
      </c>
      <c r="R14" s="11" t="n">
        <v>1.52689</v>
      </c>
      <c r="S14" s="11" t="n">
        <v>1.52237</v>
      </c>
      <c r="T14" s="11" t="n">
        <v>1.55219</v>
      </c>
      <c r="U14" s="11" t="n">
        <v>1.52918</v>
      </c>
      <c r="V14" s="11" t="n">
        <v>1.51394</v>
      </c>
      <c r="W14" s="11" t="n">
        <v>1.49579</v>
      </c>
      <c r="X14" s="11" t="n">
        <v>1.48648</v>
      </c>
      <c r="Y14" s="11" t="n">
        <v>1.477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604</v>
      </c>
      <c r="C15" s="11" t="n">
        <v>1.35937</v>
      </c>
      <c r="D15" s="11" t="n">
        <v>1.33991</v>
      </c>
      <c r="E15" s="11" t="n">
        <v>1.35854</v>
      </c>
      <c r="F15" s="11" t="n">
        <v>1.39018</v>
      </c>
      <c r="G15" s="11" t="n">
        <v>1.42048</v>
      </c>
      <c r="H15" s="11" t="n">
        <v>1.43885</v>
      </c>
      <c r="I15" s="11" t="n">
        <v>1.43133</v>
      </c>
      <c r="J15" s="11" t="n">
        <v>1.42642</v>
      </c>
      <c r="K15" s="11" t="n">
        <v>1.42489</v>
      </c>
      <c r="L15" s="11" t="n">
        <v>1.4212</v>
      </c>
      <c r="M15" s="11" t="n">
        <v>1.42244</v>
      </c>
      <c r="N15" s="11" t="n">
        <v>1.42976</v>
      </c>
      <c r="O15" s="11" t="n">
        <v>1.42099</v>
      </c>
      <c r="P15" s="11" t="n">
        <v>1.42661</v>
      </c>
      <c r="Q15" s="11" t="n">
        <v>1.42372</v>
      </c>
      <c r="R15" s="11" t="n">
        <v>1.4179</v>
      </c>
      <c r="S15" s="11" t="n">
        <v>1.40816</v>
      </c>
      <c r="T15" s="11" t="n">
        <v>1.40653</v>
      </c>
      <c r="U15" s="11" t="n">
        <v>1.38639</v>
      </c>
      <c r="V15" s="11" t="n">
        <v>1.39967</v>
      </c>
      <c r="W15" s="11" t="n">
        <v>1.3866</v>
      </c>
      <c r="X15" s="11" t="n">
        <v>1.37298</v>
      </c>
      <c r="Y15" s="11" t="n">
        <v>1.354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3083</v>
      </c>
      <c r="C16" s="11" t="n">
        <v>1.32458</v>
      </c>
      <c r="D16" s="11" t="n">
        <v>1.26338</v>
      </c>
      <c r="E16" s="11" t="n">
        <v>1.33253</v>
      </c>
      <c r="F16" s="11" t="n">
        <v>1.34874</v>
      </c>
      <c r="G16" s="11" t="n">
        <v>1.38333</v>
      </c>
      <c r="H16" s="11" t="n">
        <v>1.40491</v>
      </c>
      <c r="I16" s="11" t="n">
        <v>1.41571</v>
      </c>
      <c r="J16" s="11" t="n">
        <v>1.40483</v>
      </c>
      <c r="K16" s="11" t="n">
        <v>1.40452</v>
      </c>
      <c r="L16" s="11" t="n">
        <v>1.40082</v>
      </c>
      <c r="M16" s="11" t="n">
        <v>1.39961</v>
      </c>
      <c r="N16" s="11" t="n">
        <v>1.41005</v>
      </c>
      <c r="O16" s="11" t="n">
        <v>1.41672</v>
      </c>
      <c r="P16" s="11" t="n">
        <v>1.41566</v>
      </c>
      <c r="Q16" s="11" t="n">
        <v>1.41242</v>
      </c>
      <c r="R16" s="11" t="n">
        <v>1.40322</v>
      </c>
      <c r="S16" s="11" t="n">
        <v>1.39521</v>
      </c>
      <c r="T16" s="11" t="n">
        <v>1.37496</v>
      </c>
      <c r="U16" s="11" t="n">
        <v>1.3542</v>
      </c>
      <c r="V16" s="11" t="n">
        <v>1.37989</v>
      </c>
      <c r="W16" s="11" t="n">
        <v>1.3601</v>
      </c>
      <c r="X16" s="11" t="n">
        <v>1.34926</v>
      </c>
      <c r="Y16" s="11" t="n">
        <v>1.327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0321</v>
      </c>
      <c r="C17" s="11" t="n">
        <v>1.27257</v>
      </c>
      <c r="D17" s="11" t="n">
        <v>1.21563</v>
      </c>
      <c r="E17" s="11" t="n">
        <v>1.2228</v>
      </c>
      <c r="F17" s="11" t="n">
        <v>1.32201</v>
      </c>
      <c r="G17" s="11" t="n">
        <v>1.34127</v>
      </c>
      <c r="H17" s="11" t="n">
        <v>1.36037</v>
      </c>
      <c r="I17" s="11" t="n">
        <v>1.36583</v>
      </c>
      <c r="J17" s="11" t="n">
        <v>1.35993</v>
      </c>
      <c r="K17" s="11" t="n">
        <v>1.35895</v>
      </c>
      <c r="L17" s="11" t="n">
        <v>1.35566</v>
      </c>
      <c r="M17" s="11" t="n">
        <v>1.35627</v>
      </c>
      <c r="N17" s="11" t="n">
        <v>1.36302</v>
      </c>
      <c r="O17" s="11" t="n">
        <v>1.37622</v>
      </c>
      <c r="P17" s="11" t="n">
        <v>1.38019</v>
      </c>
      <c r="Q17" s="11" t="n">
        <v>1.3809</v>
      </c>
      <c r="R17" s="11" t="n">
        <v>1.37334</v>
      </c>
      <c r="S17" s="11" t="n">
        <v>1.36566</v>
      </c>
      <c r="T17" s="11" t="n">
        <v>1.34867</v>
      </c>
      <c r="U17" s="11" t="n">
        <v>1.33063</v>
      </c>
      <c r="V17" s="11" t="n">
        <v>1.35328</v>
      </c>
      <c r="W17" s="11" t="n">
        <v>1.33318</v>
      </c>
      <c r="X17" s="11" t="n">
        <v>1.31964</v>
      </c>
      <c r="Y17" s="11" t="n">
        <v>1.315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36</v>
      </c>
      <c r="C18" s="11" t="n">
        <v>1.24867</v>
      </c>
      <c r="D18" s="11" t="n">
        <v>1.17767</v>
      </c>
      <c r="E18" s="11" t="n">
        <v>1.25216</v>
      </c>
      <c r="F18" s="11" t="n">
        <v>1.32602</v>
      </c>
      <c r="G18" s="11" t="n">
        <v>1.34274</v>
      </c>
      <c r="H18" s="11" t="n">
        <v>1.36826</v>
      </c>
      <c r="I18" s="11" t="n">
        <v>1.3781</v>
      </c>
      <c r="J18" s="11" t="n">
        <v>1.38019</v>
      </c>
      <c r="K18" s="11" t="n">
        <v>1.37903</v>
      </c>
      <c r="L18" s="11" t="n">
        <v>1.37585</v>
      </c>
      <c r="M18" s="11" t="n">
        <v>1.37527</v>
      </c>
      <c r="N18" s="11" t="n">
        <v>1.38518</v>
      </c>
      <c r="O18" s="11" t="n">
        <v>1.39561</v>
      </c>
      <c r="P18" s="11" t="n">
        <v>1.39594</v>
      </c>
      <c r="Q18" s="11" t="n">
        <v>1.3947</v>
      </c>
      <c r="R18" s="11" t="n">
        <v>1.38743</v>
      </c>
      <c r="S18" s="11" t="n">
        <v>1.38544</v>
      </c>
      <c r="T18" s="11" t="n">
        <v>1.37022</v>
      </c>
      <c r="U18" s="11" t="n">
        <v>1.36795</v>
      </c>
      <c r="V18" s="11" t="n">
        <v>1.37794</v>
      </c>
      <c r="W18" s="11" t="n">
        <v>1.36195</v>
      </c>
      <c r="X18" s="11" t="n">
        <v>1.33903</v>
      </c>
      <c r="Y18" s="11" t="n">
        <v>1.325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581</v>
      </c>
      <c r="C19" s="11" t="n">
        <v>1.33179</v>
      </c>
      <c r="D19" s="11" t="n">
        <v>1.33423</v>
      </c>
      <c r="E19" s="11" t="n">
        <v>1.34475</v>
      </c>
      <c r="F19" s="11" t="n">
        <v>1.35035</v>
      </c>
      <c r="G19" s="11" t="n">
        <v>1.34853</v>
      </c>
      <c r="H19" s="11" t="n">
        <v>1.37347</v>
      </c>
      <c r="I19" s="11" t="n">
        <v>1.38338</v>
      </c>
      <c r="J19" s="11" t="n">
        <v>1.38935</v>
      </c>
      <c r="K19" s="11" t="n">
        <v>1.39172</v>
      </c>
      <c r="L19" s="11" t="n">
        <v>1.39569</v>
      </c>
      <c r="M19" s="11" t="n">
        <v>1.39241</v>
      </c>
      <c r="N19" s="11" t="n">
        <v>1.395</v>
      </c>
      <c r="O19" s="11" t="n">
        <v>1.40464</v>
      </c>
      <c r="P19" s="11" t="n">
        <v>1.41839</v>
      </c>
      <c r="Q19" s="11" t="n">
        <v>1.41096</v>
      </c>
      <c r="R19" s="11" t="n">
        <v>1.41265</v>
      </c>
      <c r="S19" s="11" t="n">
        <v>1.43367</v>
      </c>
      <c r="T19" s="11" t="n">
        <v>1.40913</v>
      </c>
      <c r="U19" s="11" t="n">
        <v>1.3856</v>
      </c>
      <c r="V19" s="11" t="n">
        <v>1.38707</v>
      </c>
      <c r="W19" s="11" t="n">
        <v>1.3723</v>
      </c>
      <c r="X19" s="11" t="n">
        <v>1.34687</v>
      </c>
      <c r="Y19" s="11" t="n">
        <v>1.33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574</v>
      </c>
      <c r="C20" s="11" t="n">
        <v>1.32628</v>
      </c>
      <c r="D20" s="11" t="n">
        <v>1.32695</v>
      </c>
      <c r="E20" s="11" t="n">
        <v>1.33032</v>
      </c>
      <c r="F20" s="11" t="n">
        <v>1.32948</v>
      </c>
      <c r="G20" s="11" t="n">
        <v>1.32744</v>
      </c>
      <c r="H20" s="11" t="n">
        <v>1.34432</v>
      </c>
      <c r="I20" s="11" t="n">
        <v>1.35373</v>
      </c>
      <c r="J20" s="11" t="n">
        <v>1.3501</v>
      </c>
      <c r="K20" s="11" t="n">
        <v>1.34961</v>
      </c>
      <c r="L20" s="11" t="n">
        <v>1.36356</v>
      </c>
      <c r="M20" s="11" t="n">
        <v>1.36219</v>
      </c>
      <c r="N20" s="11" t="n">
        <v>1.37238</v>
      </c>
      <c r="O20" s="11" t="n">
        <v>1.38826</v>
      </c>
      <c r="P20" s="11" t="n">
        <v>1.4014</v>
      </c>
      <c r="Q20" s="11" t="n">
        <v>1.4009</v>
      </c>
      <c r="R20" s="11" t="n">
        <v>1.40409</v>
      </c>
      <c r="S20" s="11" t="n">
        <v>1.42068</v>
      </c>
      <c r="T20" s="11" t="n">
        <v>1.4018</v>
      </c>
      <c r="U20" s="11" t="n">
        <v>1.37102</v>
      </c>
      <c r="V20" s="11" t="n">
        <v>1.36885</v>
      </c>
      <c r="W20" s="11" t="n">
        <v>1.35907</v>
      </c>
      <c r="X20" s="11" t="n">
        <v>1.333</v>
      </c>
      <c r="Y20" s="11" t="n">
        <v>1.327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867</v>
      </c>
      <c r="C21" s="11" t="n">
        <v>1.3</v>
      </c>
      <c r="D21" s="11" t="n">
        <v>1.31205</v>
      </c>
      <c r="E21" s="11" t="n">
        <v>1.30101</v>
      </c>
      <c r="F21" s="11" t="n">
        <v>1.32451</v>
      </c>
      <c r="G21" s="11" t="n">
        <v>1.33166</v>
      </c>
      <c r="H21" s="11" t="n">
        <v>1.34793</v>
      </c>
      <c r="I21" s="11" t="n">
        <v>1.35395</v>
      </c>
      <c r="J21" s="11" t="n">
        <v>1.34796</v>
      </c>
      <c r="K21" s="11" t="n">
        <v>1.35197</v>
      </c>
      <c r="L21" s="11" t="n">
        <v>1.34828</v>
      </c>
      <c r="M21" s="11" t="n">
        <v>1.34596</v>
      </c>
      <c r="N21" s="11" t="n">
        <v>1.34656</v>
      </c>
      <c r="O21" s="11" t="n">
        <v>1.36186</v>
      </c>
      <c r="P21" s="11" t="n">
        <v>1.37911</v>
      </c>
      <c r="Q21" s="11" t="n">
        <v>1.37278</v>
      </c>
      <c r="R21" s="11" t="n">
        <v>1.36382</v>
      </c>
      <c r="S21" s="11" t="n">
        <v>1.35381</v>
      </c>
      <c r="T21" s="11" t="n">
        <v>1.33735</v>
      </c>
      <c r="U21" s="11" t="n">
        <v>1.31932</v>
      </c>
      <c r="V21" s="11" t="n">
        <v>1.3159</v>
      </c>
      <c r="W21" s="11" t="n">
        <v>1.31956</v>
      </c>
      <c r="X21" s="11" t="n">
        <v>1.31059</v>
      </c>
      <c r="Y21" s="11" t="n">
        <v>1.298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126</v>
      </c>
      <c r="C22" s="11" t="n">
        <v>1.35054</v>
      </c>
      <c r="D22" s="11" t="n">
        <v>1.36253</v>
      </c>
      <c r="E22" s="11" t="n">
        <v>1.3519</v>
      </c>
      <c r="F22" s="11" t="n">
        <v>1.37591</v>
      </c>
      <c r="G22" s="11" t="n">
        <v>1.40344</v>
      </c>
      <c r="H22" s="11" t="n">
        <v>1.42606</v>
      </c>
      <c r="I22" s="11" t="n">
        <v>1.4407</v>
      </c>
      <c r="J22" s="11" t="n">
        <v>1.43351</v>
      </c>
      <c r="K22" s="11" t="n">
        <v>1.43111</v>
      </c>
      <c r="L22" s="11" t="n">
        <v>1.42292</v>
      </c>
      <c r="M22" s="11" t="n">
        <v>1.42363</v>
      </c>
      <c r="N22" s="11" t="n">
        <v>1.42205</v>
      </c>
      <c r="O22" s="11" t="n">
        <v>1.43553</v>
      </c>
      <c r="P22" s="11" t="n">
        <v>1.44589</v>
      </c>
      <c r="Q22" s="11" t="n">
        <v>1.43919</v>
      </c>
      <c r="R22" s="11" t="n">
        <v>1.43362</v>
      </c>
      <c r="S22" s="11" t="n">
        <v>1.42532</v>
      </c>
      <c r="T22" s="11" t="n">
        <v>1.40118</v>
      </c>
      <c r="U22" s="11" t="n">
        <v>1.38287</v>
      </c>
      <c r="V22" s="11" t="n">
        <v>1.3988</v>
      </c>
      <c r="W22" s="11" t="n">
        <v>1.38254</v>
      </c>
      <c r="X22" s="11" t="n">
        <v>1.36117</v>
      </c>
      <c r="Y22" s="11" t="n">
        <v>1.34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7339</v>
      </c>
      <c r="C23" s="11" t="n">
        <v>1.3776</v>
      </c>
      <c r="D23" s="11" t="n">
        <v>1.40198</v>
      </c>
      <c r="E23" s="11" t="n">
        <v>1.38727</v>
      </c>
      <c r="F23" s="11" t="n">
        <v>1.40614</v>
      </c>
      <c r="G23" s="11" t="n">
        <v>1.43189</v>
      </c>
      <c r="H23" s="11" t="n">
        <v>1.44482</v>
      </c>
      <c r="I23" s="11" t="n">
        <v>1.44551</v>
      </c>
      <c r="J23" s="11" t="n">
        <v>1.44021</v>
      </c>
      <c r="K23" s="11" t="n">
        <v>1.43899</v>
      </c>
      <c r="L23" s="11" t="n">
        <v>1.43886</v>
      </c>
      <c r="M23" s="11" t="n">
        <v>1.43899</v>
      </c>
      <c r="N23" s="11" t="n">
        <v>1.44034</v>
      </c>
      <c r="O23" s="11" t="n">
        <v>1.45234</v>
      </c>
      <c r="P23" s="11" t="n">
        <v>1.45478</v>
      </c>
      <c r="Q23" s="11" t="n">
        <v>1.456</v>
      </c>
      <c r="R23" s="11" t="n">
        <v>1.44866</v>
      </c>
      <c r="S23" s="11" t="n">
        <v>1.43592</v>
      </c>
      <c r="T23" s="11" t="n">
        <v>1.41853</v>
      </c>
      <c r="U23" s="11" t="n">
        <v>1.39889</v>
      </c>
      <c r="V23" s="11" t="n">
        <v>1.41527</v>
      </c>
      <c r="W23" s="11" t="n">
        <v>1.39635</v>
      </c>
      <c r="X23" s="11" t="n">
        <v>1.38507</v>
      </c>
      <c r="Y23" s="11" t="n">
        <v>1.365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81</v>
      </c>
      <c r="C24" s="11" t="n">
        <v>1.30876</v>
      </c>
      <c r="D24" s="11" t="n">
        <v>1.3296</v>
      </c>
      <c r="E24" s="11" t="n">
        <v>1.3112</v>
      </c>
      <c r="F24" s="11" t="n">
        <v>1.34024</v>
      </c>
      <c r="G24" s="11" t="n">
        <v>1.35369</v>
      </c>
      <c r="H24" s="11" t="n">
        <v>1.36829</v>
      </c>
      <c r="I24" s="11" t="n">
        <v>1.35509</v>
      </c>
      <c r="J24" s="11" t="n">
        <v>1.34448</v>
      </c>
      <c r="K24" s="11" t="n">
        <v>1.33951</v>
      </c>
      <c r="L24" s="11" t="n">
        <v>1.33648</v>
      </c>
      <c r="M24" s="11" t="n">
        <v>1.34344</v>
      </c>
      <c r="N24" s="11" t="n">
        <v>1.34778</v>
      </c>
      <c r="O24" s="11" t="n">
        <v>1.35641</v>
      </c>
      <c r="P24" s="11" t="n">
        <v>1.36358</v>
      </c>
      <c r="Q24" s="11" t="n">
        <v>1.35909</v>
      </c>
      <c r="R24" s="11" t="n">
        <v>1.35376</v>
      </c>
      <c r="S24" s="11" t="n">
        <v>1.35629</v>
      </c>
      <c r="T24" s="11" t="n">
        <v>1.34149</v>
      </c>
      <c r="U24" s="11" t="n">
        <v>1.34407</v>
      </c>
      <c r="V24" s="11" t="n">
        <v>1.33368</v>
      </c>
      <c r="W24" s="11" t="n">
        <v>1.30486</v>
      </c>
      <c r="X24" s="11" t="n">
        <v>1.30692</v>
      </c>
      <c r="Y24" s="11" t="n">
        <v>1.281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843</v>
      </c>
      <c r="C25" s="11" t="n">
        <v>1.3093</v>
      </c>
      <c r="D25" s="11" t="n">
        <v>1.32806</v>
      </c>
      <c r="E25" s="11" t="n">
        <v>1.311</v>
      </c>
      <c r="F25" s="11" t="n">
        <v>1.34277</v>
      </c>
      <c r="G25" s="11" t="n">
        <v>1.35711</v>
      </c>
      <c r="H25" s="11" t="n">
        <v>1.36467</v>
      </c>
      <c r="I25" s="11" t="n">
        <v>1.35369</v>
      </c>
      <c r="J25" s="11" t="n">
        <v>1.3495</v>
      </c>
      <c r="K25" s="11" t="n">
        <v>1.34899</v>
      </c>
      <c r="L25" s="11" t="n">
        <v>1.34902</v>
      </c>
      <c r="M25" s="11" t="n">
        <v>1.35135</v>
      </c>
      <c r="N25" s="11" t="n">
        <v>1.3563</v>
      </c>
      <c r="O25" s="11" t="n">
        <v>1.36879</v>
      </c>
      <c r="P25" s="11" t="n">
        <v>1.36843</v>
      </c>
      <c r="Q25" s="11" t="n">
        <v>1.36951</v>
      </c>
      <c r="R25" s="11" t="n">
        <v>1.35781</v>
      </c>
      <c r="S25" s="11" t="n">
        <v>1.35578</v>
      </c>
      <c r="T25" s="11" t="n">
        <v>1.34712</v>
      </c>
      <c r="U25" s="11" t="n">
        <v>1.35193</v>
      </c>
      <c r="V25" s="11" t="n">
        <v>1.3423</v>
      </c>
      <c r="W25" s="11" t="n">
        <v>1.33204</v>
      </c>
      <c r="X25" s="11" t="n">
        <v>1.3259</v>
      </c>
      <c r="Y25" s="11" t="n">
        <v>1.316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2977</v>
      </c>
      <c r="C26" s="11" t="n">
        <v>1.33007</v>
      </c>
      <c r="D26" s="11" t="n">
        <v>1.33188</v>
      </c>
      <c r="E26" s="11" t="n">
        <v>1.32148</v>
      </c>
      <c r="F26" s="11" t="n">
        <v>1.33132</v>
      </c>
      <c r="G26" s="11" t="n">
        <v>1.36078</v>
      </c>
      <c r="H26" s="11" t="n">
        <v>1.37554</v>
      </c>
      <c r="I26" s="11" t="n">
        <v>1.37929</v>
      </c>
      <c r="J26" s="11" t="n">
        <v>1.39179</v>
      </c>
      <c r="K26" s="11" t="n">
        <v>1.38584</v>
      </c>
      <c r="L26" s="11" t="n">
        <v>1.38458</v>
      </c>
      <c r="M26" s="11" t="n">
        <v>1.38548</v>
      </c>
      <c r="N26" s="11" t="n">
        <v>1.38864</v>
      </c>
      <c r="O26" s="11" t="n">
        <v>1.39706</v>
      </c>
      <c r="P26" s="11" t="n">
        <v>1.40342</v>
      </c>
      <c r="Q26" s="11" t="n">
        <v>1.39435</v>
      </c>
      <c r="R26" s="11" t="n">
        <v>1.38828</v>
      </c>
      <c r="S26" s="11" t="n">
        <v>1.3818</v>
      </c>
      <c r="T26" s="11" t="n">
        <v>1.37325</v>
      </c>
      <c r="U26" s="11" t="n">
        <v>1.37012</v>
      </c>
      <c r="V26" s="11" t="n">
        <v>1.3569</v>
      </c>
      <c r="W26" s="11" t="n">
        <v>1.33013</v>
      </c>
      <c r="X26" s="11" t="n">
        <v>1.34932</v>
      </c>
      <c r="Y26" s="11" t="n">
        <v>1.330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1697</v>
      </c>
      <c r="C27" s="11" t="n">
        <v>1.31595</v>
      </c>
      <c r="D27" s="11" t="n">
        <v>1.31897</v>
      </c>
      <c r="E27" s="11" t="n">
        <v>1.29945</v>
      </c>
      <c r="F27" s="11" t="n">
        <v>1.30536</v>
      </c>
      <c r="G27" s="11" t="n">
        <v>1.33382</v>
      </c>
      <c r="H27" s="11" t="n">
        <v>1.35313</v>
      </c>
      <c r="I27" s="11" t="n">
        <v>1.35348</v>
      </c>
      <c r="J27" s="11" t="n">
        <v>1.35887</v>
      </c>
      <c r="K27" s="11" t="n">
        <v>1.36125</v>
      </c>
      <c r="L27" s="11" t="n">
        <v>1.36561</v>
      </c>
      <c r="M27" s="11" t="n">
        <v>1.3641</v>
      </c>
      <c r="N27" s="11" t="n">
        <v>1.3761</v>
      </c>
      <c r="O27" s="11" t="n">
        <v>1.38947</v>
      </c>
      <c r="P27" s="11" t="n">
        <v>1.38803</v>
      </c>
      <c r="Q27" s="11" t="n">
        <v>1.3808</v>
      </c>
      <c r="R27" s="11" t="n">
        <v>1.37502</v>
      </c>
      <c r="S27" s="11" t="n">
        <v>1.37063</v>
      </c>
      <c r="T27" s="11" t="n">
        <v>1.35975</v>
      </c>
      <c r="U27" s="11" t="n">
        <v>1.35966</v>
      </c>
      <c r="V27" s="11" t="n">
        <v>1.33082</v>
      </c>
      <c r="W27" s="11" t="n">
        <v>1.32425</v>
      </c>
      <c r="X27" s="11" t="n">
        <v>1.33926</v>
      </c>
      <c r="Y27" s="11" t="n">
        <v>1.324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413</v>
      </c>
      <c r="C28" s="11" t="n">
        <v>1.35089</v>
      </c>
      <c r="D28" s="11" t="n">
        <v>1.35953</v>
      </c>
      <c r="E28" s="11" t="n">
        <v>1.38772</v>
      </c>
      <c r="F28" s="11" t="n">
        <v>1.39811</v>
      </c>
      <c r="G28" s="11" t="n">
        <v>1.42451</v>
      </c>
      <c r="H28" s="11" t="n">
        <v>1.43397</v>
      </c>
      <c r="I28" s="11" t="n">
        <v>1.44358</v>
      </c>
      <c r="J28" s="11" t="n">
        <v>1.44162</v>
      </c>
      <c r="K28" s="11" t="n">
        <v>1.39309</v>
      </c>
      <c r="L28" s="11" t="n">
        <v>1.39677</v>
      </c>
      <c r="M28" s="11" t="n">
        <v>1.3974</v>
      </c>
      <c r="N28" s="11" t="n">
        <v>1.40322</v>
      </c>
      <c r="O28" s="11" t="n">
        <v>1.4135</v>
      </c>
      <c r="P28" s="11" t="n">
        <v>1.41381</v>
      </c>
      <c r="Q28" s="11" t="n">
        <v>1.41651</v>
      </c>
      <c r="R28" s="11" t="n">
        <v>1.40534</v>
      </c>
      <c r="S28" s="11" t="n">
        <v>1.39778</v>
      </c>
      <c r="T28" s="11" t="n">
        <v>1.38239</v>
      </c>
      <c r="U28" s="11" t="n">
        <v>1.38176</v>
      </c>
      <c r="V28" s="11" t="n">
        <v>1.36255</v>
      </c>
      <c r="W28" s="11" t="n">
        <v>1.37195</v>
      </c>
      <c r="X28" s="11" t="n">
        <v>1.35953</v>
      </c>
      <c r="Y28" s="11" t="n">
        <v>1.343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6682</v>
      </c>
      <c r="C29" s="11" t="n">
        <v>1.366</v>
      </c>
      <c r="D29" s="11" t="n">
        <v>1.39028</v>
      </c>
      <c r="E29" s="11" t="n">
        <v>1.4152</v>
      </c>
      <c r="F29" s="11" t="n">
        <v>1.40631</v>
      </c>
      <c r="G29" s="11" t="n">
        <v>1.44128</v>
      </c>
      <c r="H29" s="11" t="n">
        <v>1.45578</v>
      </c>
      <c r="I29" s="11" t="n">
        <v>1.45669</v>
      </c>
      <c r="J29" s="11" t="n">
        <v>1.45298</v>
      </c>
      <c r="K29" s="11" t="n">
        <v>1.45226</v>
      </c>
      <c r="L29" s="11" t="n">
        <v>1.44902</v>
      </c>
      <c r="M29" s="11" t="n">
        <v>1.45221</v>
      </c>
      <c r="N29" s="11" t="n">
        <v>1.45402</v>
      </c>
      <c r="O29" s="11" t="n">
        <v>1.46233</v>
      </c>
      <c r="P29" s="11" t="n">
        <v>1.46708</v>
      </c>
      <c r="Q29" s="11" t="n">
        <v>1.46254</v>
      </c>
      <c r="R29" s="11" t="n">
        <v>1.45937</v>
      </c>
      <c r="S29" s="11" t="n">
        <v>1.4612</v>
      </c>
      <c r="T29" s="11" t="n">
        <v>1.43682</v>
      </c>
      <c r="U29" s="11" t="n">
        <v>1.46042</v>
      </c>
      <c r="V29" s="11" t="n">
        <v>1.42235</v>
      </c>
      <c r="W29" s="11" t="n">
        <v>1.39913</v>
      </c>
      <c r="X29" s="11" t="n">
        <v>1.38628</v>
      </c>
      <c r="Y29" s="11" t="n">
        <v>1.369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8584</v>
      </c>
      <c r="C30" s="11" t="n">
        <v>1.39243</v>
      </c>
      <c r="D30" s="11" t="n">
        <v>1.41944</v>
      </c>
      <c r="E30" s="11" t="n">
        <v>1.44622</v>
      </c>
      <c r="F30" s="11" t="n">
        <v>1.43479</v>
      </c>
      <c r="G30" s="11" t="n">
        <v>1.46767</v>
      </c>
      <c r="H30" s="11" t="n">
        <v>1.47989</v>
      </c>
      <c r="I30" s="11" t="n">
        <v>1.47909</v>
      </c>
      <c r="J30" s="11" t="n">
        <v>1.4754</v>
      </c>
      <c r="K30" s="11" t="n">
        <v>1.4765</v>
      </c>
      <c r="L30" s="11" t="n">
        <v>1.47485</v>
      </c>
      <c r="M30" s="11" t="n">
        <v>1.4745</v>
      </c>
      <c r="N30" s="11" t="n">
        <v>1.47708</v>
      </c>
      <c r="O30" s="11" t="n">
        <v>1.48204</v>
      </c>
      <c r="P30" s="11" t="n">
        <v>1.49313</v>
      </c>
      <c r="Q30" s="11" t="n">
        <v>1.48628</v>
      </c>
      <c r="R30" s="11" t="n">
        <v>1.47859</v>
      </c>
      <c r="S30" s="11" t="n">
        <v>1.47574</v>
      </c>
      <c r="T30" s="11" t="n">
        <v>1.46664</v>
      </c>
      <c r="U30" s="11" t="n">
        <v>1.48712</v>
      </c>
      <c r="V30" s="11" t="n">
        <v>1.46026</v>
      </c>
      <c r="W30" s="11" t="n">
        <v>1.43345</v>
      </c>
      <c r="X30" s="11" t="n">
        <v>1.41584</v>
      </c>
      <c r="Y30" s="11" t="n">
        <v>1.396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8388</v>
      </c>
      <c r="C31" s="11" t="n">
        <v>1.38616</v>
      </c>
      <c r="D31" s="11" t="n">
        <v>1.40922</v>
      </c>
      <c r="E31" s="11" t="n">
        <v>1.43188</v>
      </c>
      <c r="F31" s="11" t="n">
        <v>1.42133</v>
      </c>
      <c r="G31" s="11" t="n">
        <v>1.47443</v>
      </c>
      <c r="H31" s="11" t="n">
        <v>1.48969</v>
      </c>
      <c r="I31" s="11" t="n">
        <v>1.49892</v>
      </c>
      <c r="J31" s="11" t="n">
        <v>1.49322</v>
      </c>
      <c r="K31" s="11" t="n">
        <v>1.49075</v>
      </c>
      <c r="L31" s="11" t="n">
        <v>1.48875</v>
      </c>
      <c r="M31" s="11" t="n">
        <v>1.48596</v>
      </c>
      <c r="N31" s="11" t="n">
        <v>1.48809</v>
      </c>
      <c r="O31" s="11" t="n">
        <v>1.49648</v>
      </c>
      <c r="P31" s="11" t="n">
        <v>1.50867</v>
      </c>
      <c r="Q31" s="11" t="n">
        <v>1.50205</v>
      </c>
      <c r="R31" s="11" t="n">
        <v>1.49329</v>
      </c>
      <c r="S31" s="11" t="n">
        <v>1.49137</v>
      </c>
      <c r="T31" s="11" t="n">
        <v>1.49454</v>
      </c>
      <c r="U31" s="11" t="n">
        <v>1.49063</v>
      </c>
      <c r="V31" s="11" t="n">
        <v>1.46494</v>
      </c>
      <c r="W31" s="11" t="n">
        <v>1.44367</v>
      </c>
      <c r="X31" s="11" t="n">
        <v>1.42031</v>
      </c>
      <c r="Y31" s="11" t="n">
        <v>1.392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4372</v>
      </c>
      <c r="C32" s="11" t="n">
        <v>1.45044</v>
      </c>
      <c r="D32" s="11" t="n">
        <v>1.4668</v>
      </c>
      <c r="E32" s="11" t="n">
        <v>1.49159</v>
      </c>
      <c r="F32" s="11" t="n">
        <v>1.49195</v>
      </c>
      <c r="G32" s="11" t="n">
        <v>1.53158</v>
      </c>
      <c r="H32" s="11" t="n">
        <v>1.555</v>
      </c>
      <c r="I32" s="11" t="n">
        <v>1.57967</v>
      </c>
      <c r="J32" s="11" t="n">
        <v>1.57598</v>
      </c>
      <c r="K32" s="11" t="n">
        <v>1.57196</v>
      </c>
      <c r="L32" s="11" t="n">
        <v>1.56727</v>
      </c>
      <c r="M32" s="11" t="n">
        <v>1.56661</v>
      </c>
      <c r="N32" s="11" t="n">
        <v>1.56198</v>
      </c>
      <c r="O32" s="11" t="n">
        <v>1.56999</v>
      </c>
      <c r="P32" s="11" t="n">
        <v>1.58181</v>
      </c>
      <c r="Q32" s="11" t="n">
        <v>1.58312</v>
      </c>
      <c r="R32" s="11" t="n">
        <v>1.57366</v>
      </c>
      <c r="S32" s="11" t="n">
        <v>1.57094</v>
      </c>
      <c r="T32" s="11" t="n">
        <v>1.56688</v>
      </c>
      <c r="U32" s="11" t="n">
        <v>1.55838</v>
      </c>
      <c r="V32" s="11" t="n">
        <v>1.53386</v>
      </c>
      <c r="W32" s="11" t="n">
        <v>1.52546</v>
      </c>
      <c r="X32" s="11" t="n">
        <v>1.49838</v>
      </c>
      <c r="Y32" s="11" t="n">
        <v>1.44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8479</v>
      </c>
      <c r="C33" s="11" t="n">
        <v>1.46731</v>
      </c>
      <c r="D33" s="11" t="n">
        <v>1.48108</v>
      </c>
      <c r="E33" s="11" t="n">
        <v>1.49652</v>
      </c>
      <c r="F33" s="11" t="n">
        <v>1.48616</v>
      </c>
      <c r="G33" s="11" t="n">
        <v>1.51716</v>
      </c>
      <c r="H33" s="11" t="n">
        <v>1.53013</v>
      </c>
      <c r="I33" s="11" t="n">
        <v>1.53702</v>
      </c>
      <c r="J33" s="11" t="n">
        <v>1.54714</v>
      </c>
      <c r="K33" s="11" t="n">
        <v>1.55403</v>
      </c>
      <c r="L33" s="11" t="n">
        <v>1.55965</v>
      </c>
      <c r="M33" s="11" t="n">
        <v>1.55914</v>
      </c>
      <c r="N33" s="11" t="n">
        <v>1.55419</v>
      </c>
      <c r="O33" s="11" t="n">
        <v>1.56966</v>
      </c>
      <c r="P33" s="11" t="n">
        <v>1.58442</v>
      </c>
      <c r="Q33" s="11" t="n">
        <v>1.57957</v>
      </c>
      <c r="R33" s="11" t="n">
        <v>1.57948</v>
      </c>
      <c r="S33" s="11" t="n">
        <v>1.57502</v>
      </c>
      <c r="T33" s="11" t="n">
        <v>1.58314</v>
      </c>
      <c r="U33" s="11" t="n">
        <v>1.57475</v>
      </c>
      <c r="V33" s="11" t="n">
        <v>1.54133</v>
      </c>
      <c r="W33" s="11" t="n">
        <v>1.51691</v>
      </c>
      <c r="X33" s="11" t="n">
        <v>1.44731</v>
      </c>
      <c r="Y33" s="11" t="n">
        <v>1.454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847</v>
      </c>
      <c r="C34" s="11" t="n">
        <v>1.35898</v>
      </c>
      <c r="D34" s="11" t="n">
        <v>1.36352</v>
      </c>
      <c r="E34" s="11" t="n">
        <v>1.37639</v>
      </c>
      <c r="F34" s="11" t="n">
        <v>1.36241</v>
      </c>
      <c r="G34" s="11" t="n">
        <v>1.38657</v>
      </c>
      <c r="H34" s="11" t="n">
        <v>1.38952</v>
      </c>
      <c r="I34" s="11" t="n">
        <v>1.41175</v>
      </c>
      <c r="J34" s="11" t="n">
        <v>1.42428</v>
      </c>
      <c r="K34" s="11" t="n">
        <v>1.43772</v>
      </c>
      <c r="L34" s="11" t="n">
        <v>1.44019</v>
      </c>
      <c r="M34" s="11" t="n">
        <v>1.43701</v>
      </c>
      <c r="N34" s="11" t="n">
        <v>1.43814</v>
      </c>
      <c r="O34" s="11" t="n">
        <v>1.44844</v>
      </c>
      <c r="P34" s="11" t="n">
        <v>1.45907</v>
      </c>
      <c r="Q34" s="11" t="n">
        <v>1.45938</v>
      </c>
      <c r="R34" s="11" t="n">
        <v>1.45931</v>
      </c>
      <c r="S34" s="11" t="n">
        <v>1.45932</v>
      </c>
      <c r="T34" s="11" t="n">
        <v>1.46705</v>
      </c>
      <c r="U34" s="11" t="n">
        <v>1.45947</v>
      </c>
      <c r="V34" s="11" t="n">
        <v>1.4334</v>
      </c>
      <c r="W34" s="11" t="n">
        <v>1.40591</v>
      </c>
      <c r="X34" s="11" t="n">
        <v>1.37864</v>
      </c>
      <c r="Y34" s="11" t="n">
        <v>1.36433</v>
      </c>
    </row>
    <row r="35" customFormat="false" ht="12.75" hidden="false" customHeight="false" outlineLevel="0" collapsed="false">
      <c r="A35" s="10" t="n">
        <v>29</v>
      </c>
      <c r="B35" s="11" t="n">
        <v>1.29639</v>
      </c>
      <c r="C35" s="11" t="n">
        <v>1.27541</v>
      </c>
      <c r="D35" s="11" t="n">
        <v>1.29512</v>
      </c>
      <c r="E35" s="11" t="n">
        <v>1.32031</v>
      </c>
      <c r="F35" s="11" t="n">
        <v>1.33584</v>
      </c>
      <c r="G35" s="11" t="n">
        <v>1.36533</v>
      </c>
      <c r="H35" s="11" t="n">
        <v>1.36903</v>
      </c>
      <c r="I35" s="11" t="n">
        <v>1.3665</v>
      </c>
      <c r="J35" s="11" t="n">
        <v>1.35897</v>
      </c>
      <c r="K35" s="11" t="n">
        <v>1.3562</v>
      </c>
      <c r="L35" s="11" t="n">
        <v>1.3536</v>
      </c>
      <c r="M35" s="11" t="n">
        <v>1.34933</v>
      </c>
      <c r="N35" s="11" t="n">
        <v>1.34828</v>
      </c>
      <c r="O35" s="11" t="n">
        <v>1.35648</v>
      </c>
      <c r="P35" s="11" t="n">
        <v>1.36388</v>
      </c>
      <c r="Q35" s="11" t="n">
        <v>1.3587</v>
      </c>
      <c r="R35" s="11" t="n">
        <v>1.34972</v>
      </c>
      <c r="S35" s="11" t="n">
        <v>1.34777</v>
      </c>
      <c r="T35" s="11" t="n">
        <v>1.35803</v>
      </c>
      <c r="U35" s="11" t="n">
        <v>1.362</v>
      </c>
      <c r="V35" s="11" t="n">
        <v>1.3381</v>
      </c>
      <c r="W35" s="11" t="n">
        <v>1.32276</v>
      </c>
      <c r="X35" s="11" t="n">
        <v>1.31905</v>
      </c>
      <c r="Y35" s="11" t="n">
        <v>1.29443</v>
      </c>
    </row>
    <row r="36" customFormat="false" ht="12.75" hidden="false" customHeight="false" outlineLevel="0" collapsed="false">
      <c r="A36" s="10" t="n">
        <v>30</v>
      </c>
      <c r="B36" s="11" t="n">
        <v>1.27975</v>
      </c>
      <c r="C36" s="11" t="n">
        <v>1.26786</v>
      </c>
      <c r="D36" s="11" t="n">
        <v>1.29212</v>
      </c>
      <c r="E36" s="11" t="n">
        <v>1.31866</v>
      </c>
      <c r="F36" s="11" t="n">
        <v>1.31125</v>
      </c>
      <c r="G36" s="11" t="n">
        <v>1.3435</v>
      </c>
      <c r="H36" s="11" t="n">
        <v>1.34309</v>
      </c>
      <c r="I36" s="11" t="n">
        <v>1.33258</v>
      </c>
      <c r="J36" s="11" t="n">
        <v>1.32673</v>
      </c>
      <c r="K36" s="11" t="n">
        <v>1.32574</v>
      </c>
      <c r="L36" s="11" t="n">
        <v>1.32487</v>
      </c>
      <c r="M36" s="11" t="n">
        <v>1.32905</v>
      </c>
      <c r="N36" s="11" t="n">
        <v>1.33278</v>
      </c>
      <c r="O36" s="11" t="n">
        <v>1.33935</v>
      </c>
      <c r="P36" s="11" t="n">
        <v>1.34046</v>
      </c>
      <c r="Q36" s="11" t="n">
        <v>1.34709</v>
      </c>
      <c r="R36" s="11" t="n">
        <v>1.34302</v>
      </c>
      <c r="S36" s="11" t="n">
        <v>1.34075</v>
      </c>
      <c r="T36" s="11" t="n">
        <v>1.3507</v>
      </c>
      <c r="U36" s="11" t="n">
        <v>1.35037</v>
      </c>
      <c r="V36" s="11" t="n">
        <v>1.32113</v>
      </c>
      <c r="W36" s="11" t="n">
        <v>1.31126</v>
      </c>
      <c r="X36" s="11" t="n">
        <v>1.2965</v>
      </c>
      <c r="Y36" s="11" t="n">
        <v>1.28437</v>
      </c>
    </row>
    <row r="37" customFormat="false" ht="12.75" hidden="false" customHeight="false" outlineLevel="0" collapsed="false">
      <c r="A37" s="12" t="n">
        <v>31</v>
      </c>
      <c r="B37" s="11" t="n">
        <v>1.36119</v>
      </c>
      <c r="C37" s="11" t="n">
        <v>1.38236</v>
      </c>
      <c r="D37" s="11" t="n">
        <v>1.39951</v>
      </c>
      <c r="E37" s="11" t="n">
        <v>1.42584</v>
      </c>
      <c r="F37" s="11" t="n">
        <v>1.41949</v>
      </c>
      <c r="G37" s="11" t="n">
        <v>1.44297</v>
      </c>
      <c r="H37" s="11" t="n">
        <v>1.46657</v>
      </c>
      <c r="I37" s="11" t="n">
        <v>1.47501</v>
      </c>
      <c r="J37" s="11" t="n">
        <v>1.47897</v>
      </c>
      <c r="K37" s="11" t="n">
        <v>1.47726</v>
      </c>
      <c r="L37" s="11" t="n">
        <v>1.47411</v>
      </c>
      <c r="M37" s="11" t="n">
        <v>1.47164</v>
      </c>
      <c r="N37" s="11" t="n">
        <v>1.46985</v>
      </c>
      <c r="O37" s="11" t="n">
        <v>1.47188</v>
      </c>
      <c r="P37" s="11" t="n">
        <v>1.47273</v>
      </c>
      <c r="Q37" s="11" t="n">
        <v>1.46258</v>
      </c>
      <c r="R37" s="11" t="n">
        <v>1.45403</v>
      </c>
      <c r="S37" s="11" t="n">
        <v>1.45248</v>
      </c>
      <c r="T37" s="11" t="n">
        <v>1.45816</v>
      </c>
      <c r="U37" s="11" t="n">
        <v>1.45745</v>
      </c>
      <c r="V37" s="11" t="n">
        <v>1.4176</v>
      </c>
      <c r="W37" s="11" t="n">
        <v>1.39509</v>
      </c>
      <c r="X37" s="11" t="n">
        <v>1.36189</v>
      </c>
      <c r="Y37" s="11" t="n">
        <v>1.3583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828</v>
      </c>
      <c r="C43" s="11" t="n">
        <v>1.32321</v>
      </c>
      <c r="D43" s="11" t="n">
        <v>1.31814</v>
      </c>
      <c r="E43" s="11" t="n">
        <v>1.31187</v>
      </c>
      <c r="F43" s="11" t="n">
        <v>1.30943</v>
      </c>
      <c r="G43" s="11" t="n">
        <v>1.32216</v>
      </c>
      <c r="H43" s="11" t="n">
        <v>1.32612</v>
      </c>
      <c r="I43" s="11" t="n">
        <v>1.30521</v>
      </c>
      <c r="J43" s="11" t="n">
        <v>1.28538</v>
      </c>
      <c r="K43" s="11" t="n">
        <v>1.29834</v>
      </c>
      <c r="L43" s="11" t="n">
        <v>1.30224</v>
      </c>
      <c r="M43" s="11" t="n">
        <v>1.16728</v>
      </c>
      <c r="N43" s="11" t="n">
        <v>1.30943</v>
      </c>
      <c r="O43" s="11" t="n">
        <v>1.30706</v>
      </c>
      <c r="P43" s="11" t="n">
        <v>1.31948</v>
      </c>
      <c r="Q43" s="11" t="n">
        <v>1.32113</v>
      </c>
      <c r="R43" s="11" t="n">
        <v>1.32035</v>
      </c>
      <c r="S43" s="11" t="n">
        <v>1.31983</v>
      </c>
      <c r="T43" s="11" t="n">
        <v>1.32937</v>
      </c>
      <c r="U43" s="11" t="n">
        <v>1.34245</v>
      </c>
      <c r="V43" s="11" t="n">
        <v>1.34514</v>
      </c>
      <c r="W43" s="11" t="n">
        <v>1.33538</v>
      </c>
      <c r="X43" s="11" t="n">
        <v>1.32734</v>
      </c>
      <c r="Y43" s="11" t="n">
        <v>1.3196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4104</v>
      </c>
      <c r="C44" s="11" t="n">
        <v>1.33205</v>
      </c>
      <c r="D44" s="11" t="n">
        <v>1.33551</v>
      </c>
      <c r="E44" s="11" t="n">
        <v>1.3382</v>
      </c>
      <c r="F44" s="11" t="n">
        <v>1.33478</v>
      </c>
      <c r="G44" s="11" t="n">
        <v>1.34301</v>
      </c>
      <c r="H44" s="11" t="n">
        <v>1.35363</v>
      </c>
      <c r="I44" s="11" t="n">
        <v>1.31937</v>
      </c>
      <c r="J44" s="11" t="n">
        <v>1.32153</v>
      </c>
      <c r="K44" s="11" t="n">
        <v>1.36164</v>
      </c>
      <c r="L44" s="11" t="n">
        <v>1.36153</v>
      </c>
      <c r="M44" s="11" t="n">
        <v>1.36479</v>
      </c>
      <c r="N44" s="11" t="n">
        <v>1.37155</v>
      </c>
      <c r="O44" s="11" t="n">
        <v>1.36677</v>
      </c>
      <c r="P44" s="11" t="n">
        <v>1.38784</v>
      </c>
      <c r="Q44" s="11" t="n">
        <v>1.38928</v>
      </c>
      <c r="R44" s="11" t="n">
        <v>1.37803</v>
      </c>
      <c r="S44" s="11" t="n">
        <v>1.41142</v>
      </c>
      <c r="T44" s="11" t="n">
        <v>1.41541</v>
      </c>
      <c r="U44" s="11" t="n">
        <v>1.39704</v>
      </c>
      <c r="V44" s="11" t="n">
        <v>1.38582</v>
      </c>
      <c r="W44" s="11" t="n">
        <v>1.37016</v>
      </c>
      <c r="X44" s="11" t="n">
        <v>1.3612</v>
      </c>
      <c r="Y44" s="11" t="n">
        <v>1.35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551</v>
      </c>
      <c r="C45" s="11" t="n">
        <v>1.31975</v>
      </c>
      <c r="D45" s="11" t="n">
        <v>1.3141</v>
      </c>
      <c r="E45" s="11" t="n">
        <v>1.32142</v>
      </c>
      <c r="F45" s="11" t="n">
        <v>1.32146</v>
      </c>
      <c r="G45" s="11" t="n">
        <v>1.32788</v>
      </c>
      <c r="H45" s="11" t="n">
        <v>1.34659</v>
      </c>
      <c r="I45" s="11" t="n">
        <v>1.34051</v>
      </c>
      <c r="J45" s="11" t="n">
        <v>1.35316</v>
      </c>
      <c r="K45" s="11" t="n">
        <v>1.36233</v>
      </c>
      <c r="L45" s="11" t="n">
        <v>1.35693</v>
      </c>
      <c r="M45" s="11" t="n">
        <v>1.3569</v>
      </c>
      <c r="N45" s="11" t="n">
        <v>1.36573</v>
      </c>
      <c r="O45" s="11" t="n">
        <v>1.3617</v>
      </c>
      <c r="P45" s="11" t="n">
        <v>1.37232</v>
      </c>
      <c r="Q45" s="11" t="n">
        <v>1.36974</v>
      </c>
      <c r="R45" s="11" t="n">
        <v>1.36903</v>
      </c>
      <c r="S45" s="11" t="n">
        <v>1.38691</v>
      </c>
      <c r="T45" s="11" t="n">
        <v>1.38995</v>
      </c>
      <c r="U45" s="11" t="n">
        <v>1.36962</v>
      </c>
      <c r="V45" s="11" t="n">
        <v>1.37593</v>
      </c>
      <c r="W45" s="11" t="n">
        <v>1.35343</v>
      </c>
      <c r="X45" s="11" t="n">
        <v>1.33959</v>
      </c>
      <c r="Y45" s="11" t="n">
        <v>1.334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9606</v>
      </c>
      <c r="C46" s="11" t="n">
        <v>1.37435</v>
      </c>
      <c r="D46" s="11" t="n">
        <v>1.37692</v>
      </c>
      <c r="E46" s="11" t="n">
        <v>1.36256</v>
      </c>
      <c r="F46" s="11" t="n">
        <v>1.37592</v>
      </c>
      <c r="G46" s="11" t="n">
        <v>1.39118</v>
      </c>
      <c r="H46" s="11" t="n">
        <v>1.41707</v>
      </c>
      <c r="I46" s="11" t="n">
        <v>1.41396</v>
      </c>
      <c r="J46" s="11" t="n">
        <v>1.43971</v>
      </c>
      <c r="K46" s="11" t="n">
        <v>1.44658</v>
      </c>
      <c r="L46" s="11" t="n">
        <v>1.44392</v>
      </c>
      <c r="M46" s="11" t="n">
        <v>1.4437</v>
      </c>
      <c r="N46" s="11" t="n">
        <v>1.45227</v>
      </c>
      <c r="O46" s="11" t="n">
        <v>1.44542</v>
      </c>
      <c r="P46" s="11" t="n">
        <v>1.44913</v>
      </c>
      <c r="Q46" s="11" t="n">
        <v>1.44213</v>
      </c>
      <c r="R46" s="11" t="n">
        <v>1.44081</v>
      </c>
      <c r="S46" s="11" t="n">
        <v>1.45236</v>
      </c>
      <c r="T46" s="11" t="n">
        <v>1.49882</v>
      </c>
      <c r="U46" s="11" t="n">
        <v>1.48438</v>
      </c>
      <c r="V46" s="11" t="n">
        <v>1.48614</v>
      </c>
      <c r="W46" s="11" t="n">
        <v>1.45771</v>
      </c>
      <c r="X46" s="11" t="n">
        <v>1.43646</v>
      </c>
      <c r="Y46" s="11" t="n">
        <v>1.4314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2098</v>
      </c>
      <c r="C47" s="11" t="n">
        <v>1.4064</v>
      </c>
      <c r="D47" s="11" t="n">
        <v>1.40184</v>
      </c>
      <c r="E47" s="11" t="n">
        <v>1.39016</v>
      </c>
      <c r="F47" s="11" t="n">
        <v>1.40355</v>
      </c>
      <c r="G47" s="11" t="n">
        <v>1.43482</v>
      </c>
      <c r="H47" s="11" t="n">
        <v>1.46006</v>
      </c>
      <c r="I47" s="11" t="n">
        <v>1.45841</v>
      </c>
      <c r="J47" s="11" t="n">
        <v>1.47848</v>
      </c>
      <c r="K47" s="11" t="n">
        <v>1.47923</v>
      </c>
      <c r="L47" s="11" t="n">
        <v>1.47827</v>
      </c>
      <c r="M47" s="11" t="n">
        <v>1.47709</v>
      </c>
      <c r="N47" s="11" t="n">
        <v>1.46536</v>
      </c>
      <c r="O47" s="11" t="n">
        <v>1.47214</v>
      </c>
      <c r="P47" s="11" t="n">
        <v>1.48275</v>
      </c>
      <c r="Q47" s="11" t="n">
        <v>1.48546</v>
      </c>
      <c r="R47" s="11" t="n">
        <v>1.48094</v>
      </c>
      <c r="S47" s="11" t="n">
        <v>1.47791</v>
      </c>
      <c r="T47" s="11" t="n">
        <v>1.50954</v>
      </c>
      <c r="U47" s="11" t="n">
        <v>1.48876</v>
      </c>
      <c r="V47" s="11" t="n">
        <v>1.48141</v>
      </c>
      <c r="W47" s="11" t="n">
        <v>1.46329</v>
      </c>
      <c r="X47" s="11" t="n">
        <v>1.4537</v>
      </c>
      <c r="Y47" s="11" t="n">
        <v>1.424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8669</v>
      </c>
      <c r="C48" s="11" t="n">
        <v>1.37537</v>
      </c>
      <c r="D48" s="11" t="n">
        <v>1.37392</v>
      </c>
      <c r="E48" s="11" t="n">
        <v>1.36195</v>
      </c>
      <c r="F48" s="11" t="n">
        <v>1.38331</v>
      </c>
      <c r="G48" s="11" t="n">
        <v>1.40018</v>
      </c>
      <c r="H48" s="11" t="n">
        <v>1.42917</v>
      </c>
      <c r="I48" s="11" t="n">
        <v>1.42147</v>
      </c>
      <c r="J48" s="11" t="n">
        <v>1.44351</v>
      </c>
      <c r="K48" s="11" t="n">
        <v>1.44901</v>
      </c>
      <c r="L48" s="11" t="n">
        <v>1.44579</v>
      </c>
      <c r="M48" s="11" t="n">
        <v>1.44475</v>
      </c>
      <c r="N48" s="11" t="n">
        <v>1.43575</v>
      </c>
      <c r="O48" s="11" t="n">
        <v>1.44969</v>
      </c>
      <c r="P48" s="11" t="n">
        <v>1.45604</v>
      </c>
      <c r="Q48" s="11" t="n">
        <v>1.44828</v>
      </c>
      <c r="R48" s="11" t="n">
        <v>1.44149</v>
      </c>
      <c r="S48" s="11" t="n">
        <v>1.44432</v>
      </c>
      <c r="T48" s="11" t="n">
        <v>1.47943</v>
      </c>
      <c r="U48" s="11" t="n">
        <v>1.45664</v>
      </c>
      <c r="V48" s="11" t="n">
        <v>1.44646</v>
      </c>
      <c r="W48" s="11" t="n">
        <v>1.42876</v>
      </c>
      <c r="X48" s="11" t="n">
        <v>1.41498</v>
      </c>
      <c r="Y48" s="11" t="n">
        <v>1.390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0327</v>
      </c>
      <c r="C49" s="11" t="n">
        <v>1.38941</v>
      </c>
      <c r="D49" s="11" t="n">
        <v>1.40921</v>
      </c>
      <c r="E49" s="11" t="n">
        <v>1.38787</v>
      </c>
      <c r="F49" s="11" t="n">
        <v>1.39837</v>
      </c>
      <c r="G49" s="11" t="n">
        <v>1.42033</v>
      </c>
      <c r="H49" s="11" t="n">
        <v>1.44054</v>
      </c>
      <c r="I49" s="11" t="n">
        <v>1.44037</v>
      </c>
      <c r="J49" s="11" t="n">
        <v>1.45797</v>
      </c>
      <c r="K49" s="11" t="n">
        <v>1.47925</v>
      </c>
      <c r="L49" s="11" t="n">
        <v>1.47386</v>
      </c>
      <c r="M49" s="11" t="n">
        <v>1.46838</v>
      </c>
      <c r="N49" s="11" t="n">
        <v>1.45896</v>
      </c>
      <c r="O49" s="11" t="n">
        <v>1.46297</v>
      </c>
      <c r="P49" s="11" t="n">
        <v>1.4866</v>
      </c>
      <c r="Q49" s="11" t="n">
        <v>1.4789</v>
      </c>
      <c r="R49" s="11" t="n">
        <v>1.47711</v>
      </c>
      <c r="S49" s="11" t="n">
        <v>1.47713</v>
      </c>
      <c r="T49" s="11" t="n">
        <v>1.51341</v>
      </c>
      <c r="U49" s="11" t="n">
        <v>1.49057</v>
      </c>
      <c r="V49" s="11" t="n">
        <v>1.48086</v>
      </c>
      <c r="W49" s="11" t="n">
        <v>1.46524</v>
      </c>
      <c r="X49" s="11" t="n">
        <v>1.45854</v>
      </c>
      <c r="Y49" s="11" t="n">
        <v>1.439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573</v>
      </c>
      <c r="C50" s="11" t="n">
        <v>1.43079</v>
      </c>
      <c r="D50" s="11" t="n">
        <v>1.42358</v>
      </c>
      <c r="E50" s="11" t="n">
        <v>1.40603</v>
      </c>
      <c r="F50" s="11" t="n">
        <v>1.43324</v>
      </c>
      <c r="G50" s="11" t="n">
        <v>1.44792</v>
      </c>
      <c r="H50" s="11" t="n">
        <v>1.46826</v>
      </c>
      <c r="I50" s="11" t="n">
        <v>1.4725</v>
      </c>
      <c r="J50" s="11" t="n">
        <v>1.49121</v>
      </c>
      <c r="K50" s="11" t="n">
        <v>1.51022</v>
      </c>
      <c r="L50" s="11" t="n">
        <v>1.50788</v>
      </c>
      <c r="M50" s="11" t="n">
        <v>1.51201</v>
      </c>
      <c r="N50" s="11" t="n">
        <v>1.5172</v>
      </c>
      <c r="O50" s="11" t="n">
        <v>1.50842</v>
      </c>
      <c r="P50" s="11" t="n">
        <v>1.51883</v>
      </c>
      <c r="Q50" s="11" t="n">
        <v>1.51936</v>
      </c>
      <c r="R50" s="11" t="n">
        <v>1.51852</v>
      </c>
      <c r="S50" s="11" t="n">
        <v>1.51404</v>
      </c>
      <c r="T50" s="11" t="n">
        <v>1.54364</v>
      </c>
      <c r="U50" s="11" t="n">
        <v>1.52079</v>
      </c>
      <c r="V50" s="11" t="n">
        <v>1.50566</v>
      </c>
      <c r="W50" s="11" t="n">
        <v>1.48765</v>
      </c>
      <c r="X50" s="11" t="n">
        <v>1.4784</v>
      </c>
      <c r="Y50" s="11" t="n">
        <v>1.46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5325</v>
      </c>
      <c r="C51" s="11" t="n">
        <v>1.35223</v>
      </c>
      <c r="D51" s="11" t="n">
        <v>1.33291</v>
      </c>
      <c r="E51" s="11" t="n">
        <v>1.3514</v>
      </c>
      <c r="F51" s="11" t="n">
        <v>1.38281</v>
      </c>
      <c r="G51" s="11" t="n">
        <v>1.41289</v>
      </c>
      <c r="H51" s="11" t="n">
        <v>1.43112</v>
      </c>
      <c r="I51" s="11" t="n">
        <v>1.42366</v>
      </c>
      <c r="J51" s="11" t="n">
        <v>1.41879</v>
      </c>
      <c r="K51" s="11" t="n">
        <v>1.41727</v>
      </c>
      <c r="L51" s="11" t="n">
        <v>1.41361</v>
      </c>
      <c r="M51" s="11" t="n">
        <v>1.41483</v>
      </c>
      <c r="N51" s="11" t="n">
        <v>1.4221</v>
      </c>
      <c r="O51" s="11" t="n">
        <v>1.4134</v>
      </c>
      <c r="P51" s="11" t="n">
        <v>1.41898</v>
      </c>
      <c r="Q51" s="11" t="n">
        <v>1.4161</v>
      </c>
      <c r="R51" s="11" t="n">
        <v>1.41033</v>
      </c>
      <c r="S51" s="11" t="n">
        <v>1.40066</v>
      </c>
      <c r="T51" s="11" t="n">
        <v>1.39904</v>
      </c>
      <c r="U51" s="11" t="n">
        <v>1.37905</v>
      </c>
      <c r="V51" s="11" t="n">
        <v>1.39223</v>
      </c>
      <c r="W51" s="11" t="n">
        <v>1.37926</v>
      </c>
      <c r="X51" s="11" t="n">
        <v>1.36574</v>
      </c>
      <c r="Y51" s="11" t="n">
        <v>1.347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39</v>
      </c>
      <c r="C52" s="11" t="n">
        <v>1.31769</v>
      </c>
      <c r="D52" s="11" t="n">
        <v>1.25694</v>
      </c>
      <c r="E52" s="11" t="n">
        <v>1.32559</v>
      </c>
      <c r="F52" s="11" t="n">
        <v>1.34168</v>
      </c>
      <c r="G52" s="11" t="n">
        <v>1.37601</v>
      </c>
      <c r="H52" s="11" t="n">
        <v>1.39744</v>
      </c>
      <c r="I52" s="11" t="n">
        <v>1.40816</v>
      </c>
      <c r="J52" s="11" t="n">
        <v>1.39735</v>
      </c>
      <c r="K52" s="11" t="n">
        <v>1.39705</v>
      </c>
      <c r="L52" s="11" t="n">
        <v>1.39337</v>
      </c>
      <c r="M52" s="11" t="n">
        <v>1.39217</v>
      </c>
      <c r="N52" s="11" t="n">
        <v>1.40254</v>
      </c>
      <c r="O52" s="11" t="n">
        <v>1.40916</v>
      </c>
      <c r="P52" s="11" t="n">
        <v>1.4081</v>
      </c>
      <c r="Q52" s="11" t="n">
        <v>1.40489</v>
      </c>
      <c r="R52" s="11" t="n">
        <v>1.39576</v>
      </c>
      <c r="S52" s="11" t="n">
        <v>1.3878</v>
      </c>
      <c r="T52" s="11" t="n">
        <v>1.36771</v>
      </c>
      <c r="U52" s="11" t="n">
        <v>1.34709</v>
      </c>
      <c r="V52" s="11" t="n">
        <v>1.3726</v>
      </c>
      <c r="W52" s="11" t="n">
        <v>1.35295</v>
      </c>
      <c r="X52" s="11" t="n">
        <v>1.34219</v>
      </c>
      <c r="Y52" s="11" t="n">
        <v>1.320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648</v>
      </c>
      <c r="C53" s="11" t="n">
        <v>1.26607</v>
      </c>
      <c r="D53" s="11" t="n">
        <v>1.20954</v>
      </c>
      <c r="E53" s="11" t="n">
        <v>1.21666</v>
      </c>
      <c r="F53" s="11" t="n">
        <v>1.31514</v>
      </c>
      <c r="G53" s="11" t="n">
        <v>1.33426</v>
      </c>
      <c r="H53" s="11" t="n">
        <v>1.35322</v>
      </c>
      <c r="I53" s="11" t="n">
        <v>1.35865</v>
      </c>
      <c r="J53" s="11" t="n">
        <v>1.35279</v>
      </c>
      <c r="K53" s="11" t="n">
        <v>1.35181</v>
      </c>
      <c r="L53" s="11" t="n">
        <v>1.34855</v>
      </c>
      <c r="M53" s="11" t="n">
        <v>1.34915</v>
      </c>
      <c r="N53" s="11" t="n">
        <v>1.35585</v>
      </c>
      <c r="O53" s="11" t="n">
        <v>1.36895</v>
      </c>
      <c r="P53" s="11" t="n">
        <v>1.3729</v>
      </c>
      <c r="Q53" s="11" t="n">
        <v>1.3736</v>
      </c>
      <c r="R53" s="11" t="n">
        <v>1.3661</v>
      </c>
      <c r="S53" s="11" t="n">
        <v>1.35847</v>
      </c>
      <c r="T53" s="11" t="n">
        <v>1.34161</v>
      </c>
      <c r="U53" s="11" t="n">
        <v>1.3237</v>
      </c>
      <c r="V53" s="11" t="n">
        <v>1.34619</v>
      </c>
      <c r="W53" s="11" t="n">
        <v>1.32623</v>
      </c>
      <c r="X53" s="11" t="n">
        <v>1.31279</v>
      </c>
      <c r="Y53" s="11" t="n">
        <v>1.3090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2738</v>
      </c>
      <c r="C54" s="11" t="n">
        <v>1.24234</v>
      </c>
      <c r="D54" s="11" t="n">
        <v>1.17186</v>
      </c>
      <c r="E54" s="11" t="n">
        <v>1.24581</v>
      </c>
      <c r="F54" s="11" t="n">
        <v>1.31912</v>
      </c>
      <c r="G54" s="11" t="n">
        <v>1.33572</v>
      </c>
      <c r="H54" s="11" t="n">
        <v>1.36106</v>
      </c>
      <c r="I54" s="11" t="n">
        <v>1.37083</v>
      </c>
      <c r="J54" s="11" t="n">
        <v>1.3729</v>
      </c>
      <c r="K54" s="11" t="n">
        <v>1.37175</v>
      </c>
      <c r="L54" s="11" t="n">
        <v>1.36859</v>
      </c>
      <c r="M54" s="11" t="n">
        <v>1.36801</v>
      </c>
      <c r="N54" s="11" t="n">
        <v>1.37785</v>
      </c>
      <c r="O54" s="11" t="n">
        <v>1.3882</v>
      </c>
      <c r="P54" s="11" t="n">
        <v>1.38853</v>
      </c>
      <c r="Q54" s="11" t="n">
        <v>1.3873</v>
      </c>
      <c r="R54" s="11" t="n">
        <v>1.38008</v>
      </c>
      <c r="S54" s="11" t="n">
        <v>1.3781</v>
      </c>
      <c r="T54" s="11" t="n">
        <v>1.363</v>
      </c>
      <c r="U54" s="11" t="n">
        <v>1.36074</v>
      </c>
      <c r="V54" s="11" t="n">
        <v>1.37066</v>
      </c>
      <c r="W54" s="11" t="n">
        <v>1.35479</v>
      </c>
      <c r="X54" s="11" t="n">
        <v>1.33204</v>
      </c>
      <c r="Y54" s="11" t="n">
        <v>1.318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2885</v>
      </c>
      <c r="C55" s="11" t="n">
        <v>1.32485</v>
      </c>
      <c r="D55" s="11" t="n">
        <v>1.32727</v>
      </c>
      <c r="E55" s="11" t="n">
        <v>1.33772</v>
      </c>
      <c r="F55" s="11" t="n">
        <v>1.34327</v>
      </c>
      <c r="G55" s="11" t="n">
        <v>1.34147</v>
      </c>
      <c r="H55" s="11" t="n">
        <v>1.36623</v>
      </c>
      <c r="I55" s="11" t="n">
        <v>1.37607</v>
      </c>
      <c r="J55" s="11" t="n">
        <v>1.38199</v>
      </c>
      <c r="K55" s="11" t="n">
        <v>1.38435</v>
      </c>
      <c r="L55" s="11" t="n">
        <v>1.38828</v>
      </c>
      <c r="M55" s="11" t="n">
        <v>1.38502</v>
      </c>
      <c r="N55" s="11" t="n">
        <v>1.3876</v>
      </c>
      <c r="O55" s="11" t="n">
        <v>1.39717</v>
      </c>
      <c r="P55" s="11" t="n">
        <v>1.41082</v>
      </c>
      <c r="Q55" s="11" t="n">
        <v>1.40344</v>
      </c>
      <c r="R55" s="11" t="n">
        <v>1.40512</v>
      </c>
      <c r="S55" s="11" t="n">
        <v>1.42599</v>
      </c>
      <c r="T55" s="11" t="n">
        <v>1.40163</v>
      </c>
      <c r="U55" s="11" t="n">
        <v>1.37827</v>
      </c>
      <c r="V55" s="11" t="n">
        <v>1.37972</v>
      </c>
      <c r="W55" s="11" t="n">
        <v>1.36506</v>
      </c>
      <c r="X55" s="11" t="n">
        <v>1.33982</v>
      </c>
      <c r="Y55" s="11" t="n">
        <v>1.326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1884</v>
      </c>
      <c r="C56" s="11" t="n">
        <v>1.31938</v>
      </c>
      <c r="D56" s="11" t="n">
        <v>1.32004</v>
      </c>
      <c r="E56" s="11" t="n">
        <v>1.3234</v>
      </c>
      <c r="F56" s="11" t="n">
        <v>1.32256</v>
      </c>
      <c r="G56" s="11" t="n">
        <v>1.32053</v>
      </c>
      <c r="H56" s="11" t="n">
        <v>1.33729</v>
      </c>
      <c r="I56" s="11" t="n">
        <v>1.34663</v>
      </c>
      <c r="J56" s="11" t="n">
        <v>1.34303</v>
      </c>
      <c r="K56" s="11" t="n">
        <v>1.34254</v>
      </c>
      <c r="L56" s="11" t="n">
        <v>1.35639</v>
      </c>
      <c r="M56" s="11" t="n">
        <v>1.35502</v>
      </c>
      <c r="N56" s="11" t="n">
        <v>1.36514</v>
      </c>
      <c r="O56" s="11" t="n">
        <v>1.38091</v>
      </c>
      <c r="P56" s="11" t="n">
        <v>1.39395</v>
      </c>
      <c r="Q56" s="11" t="n">
        <v>1.39345</v>
      </c>
      <c r="R56" s="11" t="n">
        <v>1.39662</v>
      </c>
      <c r="S56" s="11" t="n">
        <v>1.41309</v>
      </c>
      <c r="T56" s="11" t="n">
        <v>1.39435</v>
      </c>
      <c r="U56" s="11" t="n">
        <v>1.36379</v>
      </c>
      <c r="V56" s="11" t="n">
        <v>1.36164</v>
      </c>
      <c r="W56" s="11" t="n">
        <v>1.35193</v>
      </c>
      <c r="X56" s="11" t="n">
        <v>1.32605</v>
      </c>
      <c r="Y56" s="11" t="n">
        <v>1.320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198</v>
      </c>
      <c r="C57" s="11" t="n">
        <v>1.29329</v>
      </c>
      <c r="D57" s="11" t="n">
        <v>1.30525</v>
      </c>
      <c r="E57" s="11" t="n">
        <v>1.2943</v>
      </c>
      <c r="F57" s="11" t="n">
        <v>1.31762</v>
      </c>
      <c r="G57" s="11" t="n">
        <v>1.32472</v>
      </c>
      <c r="H57" s="11" t="n">
        <v>1.34088</v>
      </c>
      <c r="I57" s="11" t="n">
        <v>1.34685</v>
      </c>
      <c r="J57" s="11" t="n">
        <v>1.3409</v>
      </c>
      <c r="K57" s="11" t="n">
        <v>1.34488</v>
      </c>
      <c r="L57" s="11" t="n">
        <v>1.34122</v>
      </c>
      <c r="M57" s="11" t="n">
        <v>1.33892</v>
      </c>
      <c r="N57" s="11" t="n">
        <v>1.33951</v>
      </c>
      <c r="O57" s="11" t="n">
        <v>1.3547</v>
      </c>
      <c r="P57" s="11" t="n">
        <v>1.37183</v>
      </c>
      <c r="Q57" s="11" t="n">
        <v>1.36554</v>
      </c>
      <c r="R57" s="11" t="n">
        <v>1.35664</v>
      </c>
      <c r="S57" s="11" t="n">
        <v>1.34671</v>
      </c>
      <c r="T57" s="11" t="n">
        <v>1.33037</v>
      </c>
      <c r="U57" s="11" t="n">
        <v>1.31247</v>
      </c>
      <c r="V57" s="11" t="n">
        <v>1.30907</v>
      </c>
      <c r="W57" s="11" t="n">
        <v>1.31271</v>
      </c>
      <c r="X57" s="11" t="n">
        <v>1.30381</v>
      </c>
      <c r="Y57" s="11" t="n">
        <v>1.291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4418</v>
      </c>
      <c r="C58" s="11" t="n">
        <v>1.34346</v>
      </c>
      <c r="D58" s="11" t="n">
        <v>1.35536</v>
      </c>
      <c r="E58" s="11" t="n">
        <v>1.34481</v>
      </c>
      <c r="F58" s="11" t="n">
        <v>1.36865</v>
      </c>
      <c r="G58" s="11" t="n">
        <v>1.39598</v>
      </c>
      <c r="H58" s="11" t="n">
        <v>1.41843</v>
      </c>
      <c r="I58" s="11" t="n">
        <v>1.43296</v>
      </c>
      <c r="J58" s="11" t="n">
        <v>1.42583</v>
      </c>
      <c r="K58" s="11" t="n">
        <v>1.42344</v>
      </c>
      <c r="L58" s="11" t="n">
        <v>1.41531</v>
      </c>
      <c r="M58" s="11" t="n">
        <v>1.41602</v>
      </c>
      <c r="N58" s="11" t="n">
        <v>1.41445</v>
      </c>
      <c r="O58" s="11" t="n">
        <v>1.42783</v>
      </c>
      <c r="P58" s="11" t="n">
        <v>1.43811</v>
      </c>
      <c r="Q58" s="11" t="n">
        <v>1.43146</v>
      </c>
      <c r="R58" s="11" t="n">
        <v>1.42593</v>
      </c>
      <c r="S58" s="11" t="n">
        <v>1.4177</v>
      </c>
      <c r="T58" s="11" t="n">
        <v>1.39373</v>
      </c>
      <c r="U58" s="11" t="n">
        <v>1.37555</v>
      </c>
      <c r="V58" s="11" t="n">
        <v>1.39137</v>
      </c>
      <c r="W58" s="11" t="n">
        <v>1.37523</v>
      </c>
      <c r="X58" s="11" t="n">
        <v>1.35401</v>
      </c>
      <c r="Y58" s="11" t="n">
        <v>1.341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6614</v>
      </c>
      <c r="C59" s="11" t="n">
        <v>1.37033</v>
      </c>
      <c r="D59" s="11" t="n">
        <v>1.39452</v>
      </c>
      <c r="E59" s="11" t="n">
        <v>1.37992</v>
      </c>
      <c r="F59" s="11" t="n">
        <v>1.39866</v>
      </c>
      <c r="G59" s="11" t="n">
        <v>1.42422</v>
      </c>
      <c r="H59" s="11" t="n">
        <v>1.43705</v>
      </c>
      <c r="I59" s="11" t="n">
        <v>1.43774</v>
      </c>
      <c r="J59" s="11" t="n">
        <v>1.43247</v>
      </c>
      <c r="K59" s="11" t="n">
        <v>1.43126</v>
      </c>
      <c r="L59" s="11" t="n">
        <v>1.43114</v>
      </c>
      <c r="M59" s="11" t="n">
        <v>1.43126</v>
      </c>
      <c r="N59" s="11" t="n">
        <v>1.4326</v>
      </c>
      <c r="O59" s="11" t="n">
        <v>1.44452</v>
      </c>
      <c r="P59" s="11" t="n">
        <v>1.44694</v>
      </c>
      <c r="Q59" s="11" t="n">
        <v>1.44815</v>
      </c>
      <c r="R59" s="11" t="n">
        <v>1.44086</v>
      </c>
      <c r="S59" s="11" t="n">
        <v>1.42821</v>
      </c>
      <c r="T59" s="11" t="n">
        <v>1.41095</v>
      </c>
      <c r="U59" s="11" t="n">
        <v>1.39146</v>
      </c>
      <c r="V59" s="11" t="n">
        <v>1.40772</v>
      </c>
      <c r="W59" s="11" t="n">
        <v>1.38893</v>
      </c>
      <c r="X59" s="11" t="n">
        <v>1.37774</v>
      </c>
      <c r="Y59" s="11" t="n">
        <v>1.357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1126</v>
      </c>
      <c r="C60" s="11" t="n">
        <v>1.30199</v>
      </c>
      <c r="D60" s="11" t="n">
        <v>1.32267</v>
      </c>
      <c r="E60" s="11" t="n">
        <v>1.30441</v>
      </c>
      <c r="F60" s="11" t="n">
        <v>1.33324</v>
      </c>
      <c r="G60" s="11" t="n">
        <v>1.34659</v>
      </c>
      <c r="H60" s="11" t="n">
        <v>1.36108</v>
      </c>
      <c r="I60" s="11" t="n">
        <v>1.34798</v>
      </c>
      <c r="J60" s="11" t="n">
        <v>1.33745</v>
      </c>
      <c r="K60" s="11" t="n">
        <v>1.33251</v>
      </c>
      <c r="L60" s="11" t="n">
        <v>1.32951</v>
      </c>
      <c r="M60" s="11" t="n">
        <v>1.33642</v>
      </c>
      <c r="N60" s="11" t="n">
        <v>1.34072</v>
      </c>
      <c r="O60" s="11" t="n">
        <v>1.34929</v>
      </c>
      <c r="P60" s="11" t="n">
        <v>1.35641</v>
      </c>
      <c r="Q60" s="11" t="n">
        <v>1.35195</v>
      </c>
      <c r="R60" s="11" t="n">
        <v>1.34666</v>
      </c>
      <c r="S60" s="11" t="n">
        <v>1.34917</v>
      </c>
      <c r="T60" s="11" t="n">
        <v>1.33448</v>
      </c>
      <c r="U60" s="11" t="n">
        <v>1.33704</v>
      </c>
      <c r="V60" s="11" t="n">
        <v>1.32673</v>
      </c>
      <c r="W60" s="11" t="n">
        <v>1.29811</v>
      </c>
      <c r="X60" s="11" t="n">
        <v>1.30016</v>
      </c>
      <c r="Y60" s="11" t="n">
        <v>1.274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0167</v>
      </c>
      <c r="C61" s="11" t="n">
        <v>1.30253</v>
      </c>
      <c r="D61" s="11" t="n">
        <v>1.32115</v>
      </c>
      <c r="E61" s="11" t="n">
        <v>1.30422</v>
      </c>
      <c r="F61" s="11" t="n">
        <v>1.33575</v>
      </c>
      <c r="G61" s="11" t="n">
        <v>1.34998</v>
      </c>
      <c r="H61" s="11" t="n">
        <v>1.35749</v>
      </c>
      <c r="I61" s="11" t="n">
        <v>1.34659</v>
      </c>
      <c r="J61" s="11" t="n">
        <v>1.34244</v>
      </c>
      <c r="K61" s="11" t="n">
        <v>1.34192</v>
      </c>
      <c r="L61" s="11" t="n">
        <v>1.34196</v>
      </c>
      <c r="M61" s="11" t="n">
        <v>1.34426</v>
      </c>
      <c r="N61" s="11" t="n">
        <v>1.34918</v>
      </c>
      <c r="O61" s="11" t="n">
        <v>1.36158</v>
      </c>
      <c r="P61" s="11" t="n">
        <v>1.36122</v>
      </c>
      <c r="Q61" s="11" t="n">
        <v>1.36229</v>
      </c>
      <c r="R61" s="11" t="n">
        <v>1.35068</v>
      </c>
      <c r="S61" s="11" t="n">
        <v>1.34867</v>
      </c>
      <c r="T61" s="11" t="n">
        <v>1.34007</v>
      </c>
      <c r="U61" s="11" t="n">
        <v>1.34485</v>
      </c>
      <c r="V61" s="11" t="n">
        <v>1.33529</v>
      </c>
      <c r="W61" s="11" t="n">
        <v>1.3251</v>
      </c>
      <c r="X61" s="11" t="n">
        <v>1.31901</v>
      </c>
      <c r="Y61" s="11" t="n">
        <v>1.309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285</v>
      </c>
      <c r="C62" s="11" t="n">
        <v>1.32314</v>
      </c>
      <c r="D62" s="11" t="n">
        <v>1.32494</v>
      </c>
      <c r="E62" s="11" t="n">
        <v>1.31462</v>
      </c>
      <c r="F62" s="11" t="n">
        <v>1.32439</v>
      </c>
      <c r="G62" s="11" t="n">
        <v>1.35363</v>
      </c>
      <c r="H62" s="11" t="n">
        <v>1.36828</v>
      </c>
      <c r="I62" s="11" t="n">
        <v>1.372</v>
      </c>
      <c r="J62" s="11" t="n">
        <v>1.38442</v>
      </c>
      <c r="K62" s="11" t="n">
        <v>1.3785</v>
      </c>
      <c r="L62" s="11" t="n">
        <v>1.37725</v>
      </c>
      <c r="M62" s="11" t="n">
        <v>1.37815</v>
      </c>
      <c r="N62" s="11" t="n">
        <v>1.38128</v>
      </c>
      <c r="O62" s="11" t="n">
        <v>1.38964</v>
      </c>
      <c r="P62" s="11" t="n">
        <v>1.39596</v>
      </c>
      <c r="Q62" s="11" t="n">
        <v>1.38695</v>
      </c>
      <c r="R62" s="11" t="n">
        <v>1.38092</v>
      </c>
      <c r="S62" s="11" t="n">
        <v>1.37449</v>
      </c>
      <c r="T62" s="11" t="n">
        <v>1.36601</v>
      </c>
      <c r="U62" s="11" t="n">
        <v>1.3629</v>
      </c>
      <c r="V62" s="11" t="n">
        <v>1.34977</v>
      </c>
      <c r="W62" s="11" t="n">
        <v>1.3232</v>
      </c>
      <c r="X62" s="11" t="n">
        <v>1.34225</v>
      </c>
      <c r="Y62" s="11" t="n">
        <v>1.3234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014</v>
      </c>
      <c r="C63" s="11" t="n">
        <v>1.30913</v>
      </c>
      <c r="D63" s="11" t="n">
        <v>1.31212</v>
      </c>
      <c r="E63" s="11" t="n">
        <v>1.29275</v>
      </c>
      <c r="F63" s="11" t="n">
        <v>1.29862</v>
      </c>
      <c r="G63" s="11" t="n">
        <v>1.32687</v>
      </c>
      <c r="H63" s="11" t="n">
        <v>1.34603</v>
      </c>
      <c r="I63" s="11" t="n">
        <v>1.34638</v>
      </c>
      <c r="J63" s="11" t="n">
        <v>1.35173</v>
      </c>
      <c r="K63" s="11" t="n">
        <v>1.35409</v>
      </c>
      <c r="L63" s="11" t="n">
        <v>1.35842</v>
      </c>
      <c r="M63" s="11" t="n">
        <v>1.35692</v>
      </c>
      <c r="N63" s="11" t="n">
        <v>1.36883</v>
      </c>
      <c r="O63" s="11" t="n">
        <v>1.38211</v>
      </c>
      <c r="P63" s="11" t="n">
        <v>1.38068</v>
      </c>
      <c r="Q63" s="11" t="n">
        <v>1.3735</v>
      </c>
      <c r="R63" s="11" t="n">
        <v>1.36776</v>
      </c>
      <c r="S63" s="11" t="n">
        <v>1.36341</v>
      </c>
      <c r="T63" s="11" t="n">
        <v>1.3526</v>
      </c>
      <c r="U63" s="11" t="n">
        <v>1.35252</v>
      </c>
      <c r="V63" s="11" t="n">
        <v>1.32389</v>
      </c>
      <c r="W63" s="11" t="n">
        <v>1.31736</v>
      </c>
      <c r="X63" s="11" t="n">
        <v>1.33227</v>
      </c>
      <c r="Y63" s="11" t="n">
        <v>1.3172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343</v>
      </c>
      <c r="C64" s="11" t="n">
        <v>1.34381</v>
      </c>
      <c r="D64" s="11" t="n">
        <v>1.35239</v>
      </c>
      <c r="E64" s="11" t="n">
        <v>1.38038</v>
      </c>
      <c r="F64" s="11" t="n">
        <v>1.39068</v>
      </c>
      <c r="G64" s="11" t="n">
        <v>1.41689</v>
      </c>
      <c r="H64" s="11" t="n">
        <v>1.42628</v>
      </c>
      <c r="I64" s="11" t="n">
        <v>1.43582</v>
      </c>
      <c r="J64" s="11" t="n">
        <v>1.43387</v>
      </c>
      <c r="K64" s="11" t="n">
        <v>1.3857</v>
      </c>
      <c r="L64" s="11" t="n">
        <v>1.38935</v>
      </c>
      <c r="M64" s="11" t="n">
        <v>1.38998</v>
      </c>
      <c r="N64" s="11" t="n">
        <v>1.39576</v>
      </c>
      <c r="O64" s="11" t="n">
        <v>1.40596</v>
      </c>
      <c r="P64" s="11" t="n">
        <v>1.40627</v>
      </c>
      <c r="Q64" s="11" t="n">
        <v>1.40895</v>
      </c>
      <c r="R64" s="11" t="n">
        <v>1.39787</v>
      </c>
      <c r="S64" s="11" t="n">
        <v>1.39035</v>
      </c>
      <c r="T64" s="11" t="n">
        <v>1.37508</v>
      </c>
      <c r="U64" s="11" t="n">
        <v>1.37446</v>
      </c>
      <c r="V64" s="11" t="n">
        <v>1.35538</v>
      </c>
      <c r="W64" s="11" t="n">
        <v>1.36471</v>
      </c>
      <c r="X64" s="11" t="n">
        <v>1.35239</v>
      </c>
      <c r="Y64" s="11" t="n">
        <v>1.336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5962</v>
      </c>
      <c r="C65" s="11" t="n">
        <v>1.35881</v>
      </c>
      <c r="D65" s="11" t="n">
        <v>1.38291</v>
      </c>
      <c r="E65" s="11" t="n">
        <v>1.40765</v>
      </c>
      <c r="F65" s="11" t="n">
        <v>1.39882</v>
      </c>
      <c r="G65" s="11" t="n">
        <v>1.43353</v>
      </c>
      <c r="H65" s="11" t="n">
        <v>1.44793</v>
      </c>
      <c r="I65" s="11" t="n">
        <v>1.44884</v>
      </c>
      <c r="J65" s="11" t="n">
        <v>1.44516</v>
      </c>
      <c r="K65" s="11" t="n">
        <v>1.44443</v>
      </c>
      <c r="L65" s="11" t="n">
        <v>1.44122</v>
      </c>
      <c r="M65" s="11" t="n">
        <v>1.44439</v>
      </c>
      <c r="N65" s="11" t="n">
        <v>1.44618</v>
      </c>
      <c r="O65" s="11" t="n">
        <v>1.45444</v>
      </c>
      <c r="P65" s="11" t="n">
        <v>1.45915</v>
      </c>
      <c r="Q65" s="11" t="n">
        <v>1.45465</v>
      </c>
      <c r="R65" s="11" t="n">
        <v>1.45149</v>
      </c>
      <c r="S65" s="11" t="n">
        <v>1.45331</v>
      </c>
      <c r="T65" s="11" t="n">
        <v>1.42911</v>
      </c>
      <c r="U65" s="11" t="n">
        <v>1.45254</v>
      </c>
      <c r="V65" s="11" t="n">
        <v>1.41475</v>
      </c>
      <c r="W65" s="11" t="n">
        <v>1.39169</v>
      </c>
      <c r="X65" s="11" t="n">
        <v>1.37894</v>
      </c>
      <c r="Y65" s="11" t="n">
        <v>1.362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785</v>
      </c>
      <c r="C66" s="11" t="n">
        <v>1.38504</v>
      </c>
      <c r="D66" s="11" t="n">
        <v>1.41186</v>
      </c>
      <c r="E66" s="11" t="n">
        <v>1.43844</v>
      </c>
      <c r="F66" s="11" t="n">
        <v>1.42709</v>
      </c>
      <c r="G66" s="11" t="n">
        <v>1.45974</v>
      </c>
      <c r="H66" s="11" t="n">
        <v>1.47187</v>
      </c>
      <c r="I66" s="11" t="n">
        <v>1.47107</v>
      </c>
      <c r="J66" s="11" t="n">
        <v>1.46741</v>
      </c>
      <c r="K66" s="11" t="n">
        <v>1.4685</v>
      </c>
      <c r="L66" s="11" t="n">
        <v>1.46686</v>
      </c>
      <c r="M66" s="11" t="n">
        <v>1.46651</v>
      </c>
      <c r="N66" s="11" t="n">
        <v>1.46908</v>
      </c>
      <c r="O66" s="11" t="n">
        <v>1.474</v>
      </c>
      <c r="P66" s="11" t="n">
        <v>1.48501</v>
      </c>
      <c r="Q66" s="11" t="n">
        <v>1.4782</v>
      </c>
      <c r="R66" s="11" t="n">
        <v>1.47058</v>
      </c>
      <c r="S66" s="11" t="n">
        <v>1.46775</v>
      </c>
      <c r="T66" s="11" t="n">
        <v>1.45871</v>
      </c>
      <c r="U66" s="11" t="n">
        <v>1.47904</v>
      </c>
      <c r="V66" s="11" t="n">
        <v>1.45238</v>
      </c>
      <c r="W66" s="11" t="n">
        <v>1.42577</v>
      </c>
      <c r="X66" s="11" t="n">
        <v>1.40829</v>
      </c>
      <c r="Y66" s="11" t="n">
        <v>1.3887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7656</v>
      </c>
      <c r="C67" s="11" t="n">
        <v>1.37883</v>
      </c>
      <c r="D67" s="11" t="n">
        <v>1.40171</v>
      </c>
      <c r="E67" s="11" t="n">
        <v>1.42421</v>
      </c>
      <c r="F67" s="11" t="n">
        <v>1.41374</v>
      </c>
      <c r="G67" s="11" t="n">
        <v>1.46644</v>
      </c>
      <c r="H67" s="11" t="n">
        <v>1.48159</v>
      </c>
      <c r="I67" s="11" t="n">
        <v>1.49076</v>
      </c>
      <c r="J67" s="11" t="n">
        <v>1.4851</v>
      </c>
      <c r="K67" s="11" t="n">
        <v>1.48264</v>
      </c>
      <c r="L67" s="11" t="n">
        <v>1.48066</v>
      </c>
      <c r="M67" s="11" t="n">
        <v>1.47789</v>
      </c>
      <c r="N67" s="11" t="n">
        <v>1.48001</v>
      </c>
      <c r="O67" s="11" t="n">
        <v>1.48834</v>
      </c>
      <c r="P67" s="11" t="n">
        <v>1.50044</v>
      </c>
      <c r="Q67" s="11" t="n">
        <v>1.49387</v>
      </c>
      <c r="R67" s="11" t="n">
        <v>1.48517</v>
      </c>
      <c r="S67" s="11" t="n">
        <v>1.48326</v>
      </c>
      <c r="T67" s="11" t="n">
        <v>1.4864</v>
      </c>
      <c r="U67" s="11" t="n">
        <v>1.48253</v>
      </c>
      <c r="V67" s="11" t="n">
        <v>1.45702</v>
      </c>
      <c r="W67" s="11" t="n">
        <v>1.43591</v>
      </c>
      <c r="X67" s="11" t="n">
        <v>1.41272</v>
      </c>
      <c r="Y67" s="11" t="n">
        <v>1.385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3596</v>
      </c>
      <c r="C68" s="11" t="n">
        <v>1.44263</v>
      </c>
      <c r="D68" s="11" t="n">
        <v>1.45887</v>
      </c>
      <c r="E68" s="11" t="n">
        <v>1.48348</v>
      </c>
      <c r="F68" s="11" t="n">
        <v>1.48384</v>
      </c>
      <c r="G68" s="11" t="n">
        <v>1.52318</v>
      </c>
      <c r="H68" s="11" t="n">
        <v>1.54642</v>
      </c>
      <c r="I68" s="11" t="n">
        <v>1.57091</v>
      </c>
      <c r="J68" s="11" t="n">
        <v>1.56725</v>
      </c>
      <c r="K68" s="11" t="n">
        <v>1.56326</v>
      </c>
      <c r="L68" s="11" t="n">
        <v>1.5586</v>
      </c>
      <c r="M68" s="11" t="n">
        <v>1.55795</v>
      </c>
      <c r="N68" s="11" t="n">
        <v>1.55335</v>
      </c>
      <c r="O68" s="11" t="n">
        <v>1.5613</v>
      </c>
      <c r="P68" s="11" t="n">
        <v>1.57304</v>
      </c>
      <c r="Q68" s="11" t="n">
        <v>1.57433</v>
      </c>
      <c r="R68" s="11" t="n">
        <v>1.56495</v>
      </c>
      <c r="S68" s="11" t="n">
        <v>1.56225</v>
      </c>
      <c r="T68" s="11" t="n">
        <v>1.55822</v>
      </c>
      <c r="U68" s="11" t="n">
        <v>1.54977</v>
      </c>
      <c r="V68" s="11" t="n">
        <v>1.52544</v>
      </c>
      <c r="W68" s="11" t="n">
        <v>1.5171</v>
      </c>
      <c r="X68" s="11" t="n">
        <v>1.49022</v>
      </c>
      <c r="Y68" s="11" t="n">
        <v>1.434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7673</v>
      </c>
      <c r="C69" s="11" t="n">
        <v>1.45937</v>
      </c>
      <c r="D69" s="11" t="n">
        <v>1.47305</v>
      </c>
      <c r="E69" s="11" t="n">
        <v>1.48837</v>
      </c>
      <c r="F69" s="11" t="n">
        <v>1.47809</v>
      </c>
      <c r="G69" s="11" t="n">
        <v>1.50887</v>
      </c>
      <c r="H69" s="11" t="n">
        <v>1.52173</v>
      </c>
      <c r="I69" s="11" t="n">
        <v>1.52858</v>
      </c>
      <c r="J69" s="11" t="n">
        <v>1.53862</v>
      </c>
      <c r="K69" s="11" t="n">
        <v>1.54547</v>
      </c>
      <c r="L69" s="11" t="n">
        <v>1.55104</v>
      </c>
      <c r="M69" s="11" t="n">
        <v>1.55053</v>
      </c>
      <c r="N69" s="11" t="n">
        <v>1.54562</v>
      </c>
      <c r="O69" s="11" t="n">
        <v>1.56098</v>
      </c>
      <c r="P69" s="11" t="n">
        <v>1.57563</v>
      </c>
      <c r="Q69" s="11" t="n">
        <v>1.57082</v>
      </c>
      <c r="R69" s="11" t="n">
        <v>1.57072</v>
      </c>
      <c r="S69" s="11" t="n">
        <v>1.5663</v>
      </c>
      <c r="T69" s="11" t="n">
        <v>1.57436</v>
      </c>
      <c r="U69" s="11" t="n">
        <v>1.56603</v>
      </c>
      <c r="V69" s="11" t="n">
        <v>1.53285</v>
      </c>
      <c r="W69" s="11" t="n">
        <v>1.50861</v>
      </c>
      <c r="X69" s="11" t="n">
        <v>1.43952</v>
      </c>
      <c r="Y69" s="11" t="n">
        <v>1.446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6127</v>
      </c>
      <c r="C70" s="11" t="n">
        <v>1.35184</v>
      </c>
      <c r="D70" s="11" t="n">
        <v>1.35635</v>
      </c>
      <c r="E70" s="11" t="n">
        <v>1.36913</v>
      </c>
      <c r="F70" s="11" t="n">
        <v>1.35525</v>
      </c>
      <c r="G70" s="11" t="n">
        <v>1.37923</v>
      </c>
      <c r="H70" s="11" t="n">
        <v>1.38216</v>
      </c>
      <c r="I70" s="11" t="n">
        <v>1.40422</v>
      </c>
      <c r="J70" s="11" t="n">
        <v>1.41666</v>
      </c>
      <c r="K70" s="11" t="n">
        <v>1.43001</v>
      </c>
      <c r="L70" s="11" t="n">
        <v>1.43245</v>
      </c>
      <c r="M70" s="11" t="n">
        <v>1.4293</v>
      </c>
      <c r="N70" s="11" t="n">
        <v>1.43043</v>
      </c>
      <c r="O70" s="11" t="n">
        <v>1.44065</v>
      </c>
      <c r="P70" s="11" t="n">
        <v>1.4512</v>
      </c>
      <c r="Q70" s="11" t="n">
        <v>1.4515</v>
      </c>
      <c r="R70" s="11" t="n">
        <v>1.45143</v>
      </c>
      <c r="S70" s="11" t="n">
        <v>1.45144</v>
      </c>
      <c r="T70" s="11" t="n">
        <v>1.45912</v>
      </c>
      <c r="U70" s="11" t="n">
        <v>1.4516</v>
      </c>
      <c r="V70" s="11" t="n">
        <v>1.42572</v>
      </c>
      <c r="W70" s="11" t="n">
        <v>1.39842</v>
      </c>
      <c r="X70" s="11" t="n">
        <v>1.37136</v>
      </c>
      <c r="Y70" s="11" t="n">
        <v>1.35715</v>
      </c>
    </row>
    <row r="71" customFormat="false" ht="12.75" hidden="false" customHeight="false" outlineLevel="0" collapsed="false">
      <c r="A71" s="10" t="n">
        <v>29</v>
      </c>
      <c r="B71" s="11" t="n">
        <v>1.28971</v>
      </c>
      <c r="C71" s="11" t="n">
        <v>1.26889</v>
      </c>
      <c r="D71" s="11" t="n">
        <v>1.28845</v>
      </c>
      <c r="E71" s="11" t="n">
        <v>1.31345</v>
      </c>
      <c r="F71" s="11" t="n">
        <v>1.32887</v>
      </c>
      <c r="G71" s="11" t="n">
        <v>1.35814</v>
      </c>
      <c r="H71" s="11" t="n">
        <v>1.36181</v>
      </c>
      <c r="I71" s="11" t="n">
        <v>1.35931</v>
      </c>
      <c r="J71" s="11" t="n">
        <v>1.35183</v>
      </c>
      <c r="K71" s="11" t="n">
        <v>1.34909</v>
      </c>
      <c r="L71" s="11" t="n">
        <v>1.3465</v>
      </c>
      <c r="M71" s="11" t="n">
        <v>1.34226</v>
      </c>
      <c r="N71" s="11" t="n">
        <v>1.34122</v>
      </c>
      <c r="O71" s="11" t="n">
        <v>1.34936</v>
      </c>
      <c r="P71" s="11" t="n">
        <v>1.3567</v>
      </c>
      <c r="Q71" s="11" t="n">
        <v>1.35157</v>
      </c>
      <c r="R71" s="11" t="n">
        <v>1.34265</v>
      </c>
      <c r="S71" s="11" t="n">
        <v>1.34071</v>
      </c>
      <c r="T71" s="11" t="n">
        <v>1.3509</v>
      </c>
      <c r="U71" s="11" t="n">
        <v>1.35484</v>
      </c>
      <c r="V71" s="11" t="n">
        <v>1.33112</v>
      </c>
      <c r="W71" s="11" t="n">
        <v>1.31589</v>
      </c>
      <c r="X71" s="11" t="n">
        <v>1.31221</v>
      </c>
      <c r="Y71" s="11" t="n">
        <v>1.28776</v>
      </c>
    </row>
    <row r="72" customFormat="false" ht="12.75" hidden="false" customHeight="false" outlineLevel="0" collapsed="false">
      <c r="A72" s="10" t="n">
        <v>30</v>
      </c>
      <c r="B72" s="11" t="n">
        <v>1.27319</v>
      </c>
      <c r="C72" s="11" t="n">
        <v>1.26139</v>
      </c>
      <c r="D72" s="11" t="n">
        <v>1.28547</v>
      </c>
      <c r="E72" s="11" t="n">
        <v>1.31182</v>
      </c>
      <c r="F72" s="11" t="n">
        <v>1.30446</v>
      </c>
      <c r="G72" s="11" t="n">
        <v>1.33647</v>
      </c>
      <c r="H72" s="11" t="n">
        <v>1.33607</v>
      </c>
      <c r="I72" s="11" t="n">
        <v>1.32563</v>
      </c>
      <c r="J72" s="11" t="n">
        <v>1.31983</v>
      </c>
      <c r="K72" s="11" t="n">
        <v>1.31884</v>
      </c>
      <c r="L72" s="11" t="n">
        <v>1.31798</v>
      </c>
      <c r="M72" s="11" t="n">
        <v>1.32213</v>
      </c>
      <c r="N72" s="11" t="n">
        <v>1.32583</v>
      </c>
      <c r="O72" s="11" t="n">
        <v>1.33235</v>
      </c>
      <c r="P72" s="11" t="n">
        <v>1.33346</v>
      </c>
      <c r="Q72" s="11" t="n">
        <v>1.34004</v>
      </c>
      <c r="R72" s="11" t="n">
        <v>1.336</v>
      </c>
      <c r="S72" s="11" t="n">
        <v>1.33375</v>
      </c>
      <c r="T72" s="11" t="n">
        <v>1.34362</v>
      </c>
      <c r="U72" s="11" t="n">
        <v>1.3433</v>
      </c>
      <c r="V72" s="11" t="n">
        <v>1.31427</v>
      </c>
      <c r="W72" s="11" t="n">
        <v>1.30447</v>
      </c>
      <c r="X72" s="11" t="n">
        <v>1.28982</v>
      </c>
      <c r="Y72" s="11" t="n">
        <v>1.27778</v>
      </c>
    </row>
    <row r="73" customFormat="false" ht="12.75" hidden="false" customHeight="false" outlineLevel="0" collapsed="false">
      <c r="A73" s="12" t="n">
        <v>31</v>
      </c>
      <c r="B73" s="13" t="n">
        <v>1.35403</v>
      </c>
      <c r="C73" s="13" t="n">
        <v>1.37505</v>
      </c>
      <c r="D73" s="13" t="n">
        <v>1.39208</v>
      </c>
      <c r="E73" s="13" t="n">
        <v>1.41821</v>
      </c>
      <c r="F73" s="13" t="n">
        <v>1.41191</v>
      </c>
      <c r="G73" s="13" t="n">
        <v>1.43521</v>
      </c>
      <c r="H73" s="13" t="n">
        <v>1.45864</v>
      </c>
      <c r="I73" s="13" t="n">
        <v>1.46703</v>
      </c>
      <c r="J73" s="13" t="n">
        <v>1.47095</v>
      </c>
      <c r="K73" s="13" t="n">
        <v>1.46925</v>
      </c>
      <c r="L73" s="13" t="n">
        <v>1.46613</v>
      </c>
      <c r="M73" s="13" t="n">
        <v>1.46367</v>
      </c>
      <c r="N73" s="13" t="n">
        <v>1.4619</v>
      </c>
      <c r="O73" s="13" t="n">
        <v>1.46392</v>
      </c>
      <c r="P73" s="13" t="n">
        <v>1.46475</v>
      </c>
      <c r="Q73" s="13" t="n">
        <v>1.45468</v>
      </c>
      <c r="R73" s="13" t="n">
        <v>1.44619</v>
      </c>
      <c r="S73" s="13" t="n">
        <v>1.44466</v>
      </c>
      <c r="T73" s="13" t="n">
        <v>1.45029</v>
      </c>
      <c r="U73" s="13" t="n">
        <v>1.44959</v>
      </c>
      <c r="V73" s="13" t="n">
        <v>1.41003</v>
      </c>
      <c r="W73" s="13" t="n">
        <v>1.38769</v>
      </c>
      <c r="X73" s="13" t="n">
        <v>1.35473</v>
      </c>
      <c r="Y73" s="13" t="n">
        <v>1.351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952</v>
      </c>
      <c r="C79" s="11" t="n">
        <v>1.27472</v>
      </c>
      <c r="D79" s="11" t="n">
        <v>1.26992</v>
      </c>
      <c r="E79" s="11" t="n">
        <v>1.26396</v>
      </c>
      <c r="F79" s="11" t="n">
        <v>1.26166</v>
      </c>
      <c r="G79" s="11" t="n">
        <v>1.27373</v>
      </c>
      <c r="H79" s="11" t="n">
        <v>1.27748</v>
      </c>
      <c r="I79" s="11" t="n">
        <v>1.25765</v>
      </c>
      <c r="J79" s="11" t="n">
        <v>1.23884</v>
      </c>
      <c r="K79" s="11" t="n">
        <v>1.25113</v>
      </c>
      <c r="L79" s="11" t="n">
        <v>1.25483</v>
      </c>
      <c r="M79" s="11" t="n">
        <v>1.12685</v>
      </c>
      <c r="N79" s="11" t="n">
        <v>1.26166</v>
      </c>
      <c r="O79" s="11" t="n">
        <v>1.2594</v>
      </c>
      <c r="P79" s="11" t="n">
        <v>1.27119</v>
      </c>
      <c r="Q79" s="11" t="n">
        <v>1.27274</v>
      </c>
      <c r="R79" s="11" t="n">
        <v>1.272</v>
      </c>
      <c r="S79" s="11" t="n">
        <v>1.27152</v>
      </c>
      <c r="T79" s="11" t="n">
        <v>1.28056</v>
      </c>
      <c r="U79" s="11" t="n">
        <v>1.29296</v>
      </c>
      <c r="V79" s="11" t="n">
        <v>1.29551</v>
      </c>
      <c r="W79" s="11" t="n">
        <v>1.28626</v>
      </c>
      <c r="X79" s="11" t="n">
        <v>1.27864</v>
      </c>
      <c r="Y79" s="11" t="n">
        <v>1.2713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9163</v>
      </c>
      <c r="C80" s="11" t="n">
        <v>1.2831</v>
      </c>
      <c r="D80" s="11" t="n">
        <v>1.28638</v>
      </c>
      <c r="E80" s="11" t="n">
        <v>1.28893</v>
      </c>
      <c r="F80" s="11" t="n">
        <v>1.2857</v>
      </c>
      <c r="G80" s="11" t="n">
        <v>1.29349</v>
      </c>
      <c r="H80" s="11" t="n">
        <v>1.30356</v>
      </c>
      <c r="I80" s="11" t="n">
        <v>1.27108</v>
      </c>
      <c r="J80" s="11" t="n">
        <v>1.27313</v>
      </c>
      <c r="K80" s="11" t="n">
        <v>1.31116</v>
      </c>
      <c r="L80" s="11" t="n">
        <v>1.31106</v>
      </c>
      <c r="M80" s="11" t="n">
        <v>1.31416</v>
      </c>
      <c r="N80" s="11" t="n">
        <v>1.32056</v>
      </c>
      <c r="O80" s="11" t="n">
        <v>1.31603</v>
      </c>
      <c r="P80" s="11" t="n">
        <v>1.33601</v>
      </c>
      <c r="Q80" s="11" t="n">
        <v>1.33738</v>
      </c>
      <c r="R80" s="11" t="n">
        <v>1.32671</v>
      </c>
      <c r="S80" s="11" t="n">
        <v>1.35837</v>
      </c>
      <c r="T80" s="11" t="n">
        <v>1.36216</v>
      </c>
      <c r="U80" s="11" t="n">
        <v>1.34473</v>
      </c>
      <c r="V80" s="11" t="n">
        <v>1.3341</v>
      </c>
      <c r="W80" s="11" t="n">
        <v>1.31925</v>
      </c>
      <c r="X80" s="11" t="n">
        <v>1.31074</v>
      </c>
      <c r="Y80" s="11" t="n">
        <v>1.300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8638</v>
      </c>
      <c r="C81" s="11" t="n">
        <v>1.27144</v>
      </c>
      <c r="D81" s="11" t="n">
        <v>1.26608</v>
      </c>
      <c r="E81" s="11" t="n">
        <v>1.27302</v>
      </c>
      <c r="F81" s="11" t="n">
        <v>1.27306</v>
      </c>
      <c r="G81" s="11" t="n">
        <v>1.27915</v>
      </c>
      <c r="H81" s="11" t="n">
        <v>1.29689</v>
      </c>
      <c r="I81" s="11" t="n">
        <v>1.29113</v>
      </c>
      <c r="J81" s="11" t="n">
        <v>1.30312</v>
      </c>
      <c r="K81" s="11" t="n">
        <v>1.31181</v>
      </c>
      <c r="L81" s="11" t="n">
        <v>1.3067</v>
      </c>
      <c r="M81" s="11" t="n">
        <v>1.30667</v>
      </c>
      <c r="N81" s="11" t="n">
        <v>1.31504</v>
      </c>
      <c r="O81" s="11" t="n">
        <v>1.31122</v>
      </c>
      <c r="P81" s="11" t="n">
        <v>1.32129</v>
      </c>
      <c r="Q81" s="11" t="n">
        <v>1.31885</v>
      </c>
      <c r="R81" s="11" t="n">
        <v>1.31817</v>
      </c>
      <c r="S81" s="11" t="n">
        <v>1.33513</v>
      </c>
      <c r="T81" s="11" t="n">
        <v>1.33801</v>
      </c>
      <c r="U81" s="11" t="n">
        <v>1.31873</v>
      </c>
      <c r="V81" s="11" t="n">
        <v>1.32471</v>
      </c>
      <c r="W81" s="11" t="n">
        <v>1.30338</v>
      </c>
      <c r="X81" s="11" t="n">
        <v>1.29026</v>
      </c>
      <c r="Y81" s="11" t="n">
        <v>1.285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381</v>
      </c>
      <c r="C82" s="11" t="n">
        <v>1.32322</v>
      </c>
      <c r="D82" s="11" t="n">
        <v>1.32565</v>
      </c>
      <c r="E82" s="11" t="n">
        <v>1.31203</v>
      </c>
      <c r="F82" s="11" t="n">
        <v>1.3247</v>
      </c>
      <c r="G82" s="11" t="n">
        <v>1.33918</v>
      </c>
      <c r="H82" s="11" t="n">
        <v>1.36373</v>
      </c>
      <c r="I82" s="11" t="n">
        <v>1.36078</v>
      </c>
      <c r="J82" s="11" t="n">
        <v>1.38519</v>
      </c>
      <c r="K82" s="11" t="n">
        <v>1.39171</v>
      </c>
      <c r="L82" s="11" t="n">
        <v>1.38919</v>
      </c>
      <c r="M82" s="11" t="n">
        <v>1.38898</v>
      </c>
      <c r="N82" s="11" t="n">
        <v>1.39711</v>
      </c>
      <c r="O82" s="11" t="n">
        <v>1.39062</v>
      </c>
      <c r="P82" s="11" t="n">
        <v>1.39413</v>
      </c>
      <c r="Q82" s="11" t="n">
        <v>1.38749</v>
      </c>
      <c r="R82" s="11" t="n">
        <v>1.38624</v>
      </c>
      <c r="S82" s="11" t="n">
        <v>1.3972</v>
      </c>
      <c r="T82" s="11" t="n">
        <v>1.44125</v>
      </c>
      <c r="U82" s="11" t="n">
        <v>1.42756</v>
      </c>
      <c r="V82" s="11" t="n">
        <v>1.42922</v>
      </c>
      <c r="W82" s="11" t="n">
        <v>1.40227</v>
      </c>
      <c r="X82" s="11" t="n">
        <v>1.38211</v>
      </c>
      <c r="Y82" s="11" t="n">
        <v>1.377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6744</v>
      </c>
      <c r="C83" s="11" t="n">
        <v>1.35361</v>
      </c>
      <c r="D83" s="11" t="n">
        <v>1.34928</v>
      </c>
      <c r="E83" s="11" t="n">
        <v>1.33821</v>
      </c>
      <c r="F83" s="11" t="n">
        <v>1.35091</v>
      </c>
      <c r="G83" s="11" t="n">
        <v>1.38056</v>
      </c>
      <c r="H83" s="11" t="n">
        <v>1.4045</v>
      </c>
      <c r="I83" s="11" t="n">
        <v>1.40293</v>
      </c>
      <c r="J83" s="11" t="n">
        <v>1.42197</v>
      </c>
      <c r="K83" s="11" t="n">
        <v>1.42267</v>
      </c>
      <c r="L83" s="11" t="n">
        <v>1.42177</v>
      </c>
      <c r="M83" s="11" t="n">
        <v>1.42064</v>
      </c>
      <c r="N83" s="11" t="n">
        <v>1.40952</v>
      </c>
      <c r="O83" s="11" t="n">
        <v>1.41595</v>
      </c>
      <c r="P83" s="11" t="n">
        <v>1.42601</v>
      </c>
      <c r="Q83" s="11" t="n">
        <v>1.42858</v>
      </c>
      <c r="R83" s="11" t="n">
        <v>1.4243</v>
      </c>
      <c r="S83" s="11" t="n">
        <v>1.42143</v>
      </c>
      <c r="T83" s="11" t="n">
        <v>1.45142</v>
      </c>
      <c r="U83" s="11" t="n">
        <v>1.43171</v>
      </c>
      <c r="V83" s="11" t="n">
        <v>1.42474</v>
      </c>
      <c r="W83" s="11" t="n">
        <v>1.40756</v>
      </c>
      <c r="X83" s="11" t="n">
        <v>1.39847</v>
      </c>
      <c r="Y83" s="11" t="n">
        <v>1.370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492</v>
      </c>
      <c r="C84" s="11" t="n">
        <v>1.32418</v>
      </c>
      <c r="D84" s="11" t="n">
        <v>1.32281</v>
      </c>
      <c r="E84" s="11" t="n">
        <v>1.31146</v>
      </c>
      <c r="F84" s="11" t="n">
        <v>1.33171</v>
      </c>
      <c r="G84" s="11" t="n">
        <v>1.34771</v>
      </c>
      <c r="H84" s="11" t="n">
        <v>1.3752</v>
      </c>
      <c r="I84" s="11" t="n">
        <v>1.3679</v>
      </c>
      <c r="J84" s="11" t="n">
        <v>1.38881</v>
      </c>
      <c r="K84" s="11" t="n">
        <v>1.39402</v>
      </c>
      <c r="L84" s="11" t="n">
        <v>1.39096</v>
      </c>
      <c r="M84" s="11" t="n">
        <v>1.38998</v>
      </c>
      <c r="N84" s="11" t="n">
        <v>1.38144</v>
      </c>
      <c r="O84" s="11" t="n">
        <v>1.39466</v>
      </c>
      <c r="P84" s="11" t="n">
        <v>1.40069</v>
      </c>
      <c r="Q84" s="11" t="n">
        <v>1.39332</v>
      </c>
      <c r="R84" s="11" t="n">
        <v>1.38688</v>
      </c>
      <c r="S84" s="11" t="n">
        <v>1.38957</v>
      </c>
      <c r="T84" s="11" t="n">
        <v>1.42286</v>
      </c>
      <c r="U84" s="11" t="n">
        <v>1.40125</v>
      </c>
      <c r="V84" s="11" t="n">
        <v>1.3916</v>
      </c>
      <c r="W84" s="11" t="n">
        <v>1.37481</v>
      </c>
      <c r="X84" s="11" t="n">
        <v>1.36175</v>
      </c>
      <c r="Y84" s="11" t="n">
        <v>1.338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5064</v>
      </c>
      <c r="C85" s="11" t="n">
        <v>1.3375</v>
      </c>
      <c r="D85" s="11" t="n">
        <v>1.35627</v>
      </c>
      <c r="E85" s="11" t="n">
        <v>1.33604</v>
      </c>
      <c r="F85" s="11" t="n">
        <v>1.34599</v>
      </c>
      <c r="G85" s="11" t="n">
        <v>1.36682</v>
      </c>
      <c r="H85" s="11" t="n">
        <v>1.38599</v>
      </c>
      <c r="I85" s="11" t="n">
        <v>1.38582</v>
      </c>
      <c r="J85" s="11" t="n">
        <v>1.40251</v>
      </c>
      <c r="K85" s="11" t="n">
        <v>1.4227</v>
      </c>
      <c r="L85" s="11" t="n">
        <v>1.41758</v>
      </c>
      <c r="M85" s="11" t="n">
        <v>1.41238</v>
      </c>
      <c r="N85" s="11" t="n">
        <v>1.40345</v>
      </c>
      <c r="O85" s="11" t="n">
        <v>1.40726</v>
      </c>
      <c r="P85" s="11" t="n">
        <v>1.42966</v>
      </c>
      <c r="Q85" s="11" t="n">
        <v>1.42237</v>
      </c>
      <c r="R85" s="11" t="n">
        <v>1.42066</v>
      </c>
      <c r="S85" s="11" t="n">
        <v>1.42069</v>
      </c>
      <c r="T85" s="11" t="n">
        <v>1.45509</v>
      </c>
      <c r="U85" s="11" t="n">
        <v>1.43343</v>
      </c>
      <c r="V85" s="11" t="n">
        <v>1.42422</v>
      </c>
      <c r="W85" s="11" t="n">
        <v>1.40941</v>
      </c>
      <c r="X85" s="11" t="n">
        <v>1.40305</v>
      </c>
      <c r="Y85" s="11" t="n">
        <v>1.3853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909</v>
      </c>
      <c r="C86" s="11" t="n">
        <v>1.37674</v>
      </c>
      <c r="D86" s="11" t="n">
        <v>1.3699</v>
      </c>
      <c r="E86" s="11" t="n">
        <v>1.35326</v>
      </c>
      <c r="F86" s="11" t="n">
        <v>1.37907</v>
      </c>
      <c r="G86" s="11" t="n">
        <v>1.39298</v>
      </c>
      <c r="H86" s="11" t="n">
        <v>1.41227</v>
      </c>
      <c r="I86" s="11" t="n">
        <v>1.41629</v>
      </c>
      <c r="J86" s="11" t="n">
        <v>1.43404</v>
      </c>
      <c r="K86" s="11" t="n">
        <v>1.45206</v>
      </c>
      <c r="L86" s="11" t="n">
        <v>1.44984</v>
      </c>
      <c r="M86" s="11" t="n">
        <v>1.45376</v>
      </c>
      <c r="N86" s="11" t="n">
        <v>1.45869</v>
      </c>
      <c r="O86" s="11" t="n">
        <v>1.45036</v>
      </c>
      <c r="P86" s="11" t="n">
        <v>1.46023</v>
      </c>
      <c r="Q86" s="11" t="n">
        <v>1.46073</v>
      </c>
      <c r="R86" s="11" t="n">
        <v>1.45993</v>
      </c>
      <c r="S86" s="11" t="n">
        <v>1.45568</v>
      </c>
      <c r="T86" s="11" t="n">
        <v>1.48375</v>
      </c>
      <c r="U86" s="11" t="n">
        <v>1.46209</v>
      </c>
      <c r="V86" s="11" t="n">
        <v>1.44774</v>
      </c>
      <c r="W86" s="11" t="n">
        <v>1.43066</v>
      </c>
      <c r="X86" s="11" t="n">
        <v>1.42189</v>
      </c>
      <c r="Y86" s="11" t="n">
        <v>1.413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0321</v>
      </c>
      <c r="C87" s="11" t="n">
        <v>1.30224</v>
      </c>
      <c r="D87" s="11" t="n">
        <v>1.28392</v>
      </c>
      <c r="E87" s="11" t="n">
        <v>1.30146</v>
      </c>
      <c r="F87" s="11" t="n">
        <v>1.33124</v>
      </c>
      <c r="G87" s="11" t="n">
        <v>1.35976</v>
      </c>
      <c r="H87" s="11" t="n">
        <v>1.37706</v>
      </c>
      <c r="I87" s="11" t="n">
        <v>1.36998</v>
      </c>
      <c r="J87" s="11" t="n">
        <v>1.36536</v>
      </c>
      <c r="K87" s="11" t="n">
        <v>1.36391</v>
      </c>
      <c r="L87" s="11" t="n">
        <v>1.36045</v>
      </c>
      <c r="M87" s="11" t="n">
        <v>1.36161</v>
      </c>
      <c r="N87" s="11" t="n">
        <v>1.3685</v>
      </c>
      <c r="O87" s="11" t="n">
        <v>1.36025</v>
      </c>
      <c r="P87" s="11" t="n">
        <v>1.36554</v>
      </c>
      <c r="Q87" s="11" t="n">
        <v>1.36281</v>
      </c>
      <c r="R87" s="11" t="n">
        <v>1.35733</v>
      </c>
      <c r="S87" s="11" t="n">
        <v>1.34817</v>
      </c>
      <c r="T87" s="11" t="n">
        <v>1.34663</v>
      </c>
      <c r="U87" s="11" t="n">
        <v>1.32767</v>
      </c>
      <c r="V87" s="11" t="n">
        <v>1.34017</v>
      </c>
      <c r="W87" s="11" t="n">
        <v>1.32787</v>
      </c>
      <c r="X87" s="11" t="n">
        <v>1.31505</v>
      </c>
      <c r="Y87" s="11" t="n">
        <v>1.297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537</v>
      </c>
      <c r="C88" s="11" t="n">
        <v>1.26949</v>
      </c>
      <c r="D88" s="11" t="n">
        <v>1.21187</v>
      </c>
      <c r="E88" s="11" t="n">
        <v>1.27697</v>
      </c>
      <c r="F88" s="11" t="n">
        <v>1.29223</v>
      </c>
      <c r="G88" s="11" t="n">
        <v>1.32479</v>
      </c>
      <c r="H88" s="11" t="n">
        <v>1.34511</v>
      </c>
      <c r="I88" s="11" t="n">
        <v>1.35528</v>
      </c>
      <c r="J88" s="11" t="n">
        <v>1.34503</v>
      </c>
      <c r="K88" s="11" t="n">
        <v>1.34474</v>
      </c>
      <c r="L88" s="11" t="n">
        <v>1.34125</v>
      </c>
      <c r="M88" s="11" t="n">
        <v>1.34012</v>
      </c>
      <c r="N88" s="11" t="n">
        <v>1.34995</v>
      </c>
      <c r="O88" s="11" t="n">
        <v>1.35623</v>
      </c>
      <c r="P88" s="11" t="n">
        <v>1.35522</v>
      </c>
      <c r="Q88" s="11" t="n">
        <v>1.35218</v>
      </c>
      <c r="R88" s="11" t="n">
        <v>1.34352</v>
      </c>
      <c r="S88" s="11" t="n">
        <v>1.33598</v>
      </c>
      <c r="T88" s="11" t="n">
        <v>1.31692</v>
      </c>
      <c r="U88" s="11" t="n">
        <v>1.29737</v>
      </c>
      <c r="V88" s="11" t="n">
        <v>1.32155</v>
      </c>
      <c r="W88" s="11" t="n">
        <v>1.30292</v>
      </c>
      <c r="X88" s="11" t="n">
        <v>1.29272</v>
      </c>
      <c r="Y88" s="11" t="n">
        <v>1.27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938</v>
      </c>
      <c r="C89" s="11" t="n">
        <v>1.22053</v>
      </c>
      <c r="D89" s="11" t="n">
        <v>1.16693</v>
      </c>
      <c r="E89" s="11" t="n">
        <v>1.17368</v>
      </c>
      <c r="F89" s="11" t="n">
        <v>1.26707</v>
      </c>
      <c r="G89" s="11" t="n">
        <v>1.2852</v>
      </c>
      <c r="H89" s="11" t="n">
        <v>1.30318</v>
      </c>
      <c r="I89" s="11" t="n">
        <v>1.30832</v>
      </c>
      <c r="J89" s="11" t="n">
        <v>1.30277</v>
      </c>
      <c r="K89" s="11" t="n">
        <v>1.30184</v>
      </c>
      <c r="L89" s="11" t="n">
        <v>1.29875</v>
      </c>
      <c r="M89" s="11" t="n">
        <v>1.29932</v>
      </c>
      <c r="N89" s="11" t="n">
        <v>1.30567</v>
      </c>
      <c r="O89" s="11" t="n">
        <v>1.3181</v>
      </c>
      <c r="P89" s="11" t="n">
        <v>1.32184</v>
      </c>
      <c r="Q89" s="11" t="n">
        <v>1.3225</v>
      </c>
      <c r="R89" s="11" t="n">
        <v>1.31539</v>
      </c>
      <c r="S89" s="11" t="n">
        <v>1.30816</v>
      </c>
      <c r="T89" s="11" t="n">
        <v>1.29217</v>
      </c>
      <c r="U89" s="11" t="n">
        <v>1.27518</v>
      </c>
      <c r="V89" s="11" t="n">
        <v>1.29651</v>
      </c>
      <c r="W89" s="11" t="n">
        <v>1.27758</v>
      </c>
      <c r="X89" s="11" t="n">
        <v>1.26484</v>
      </c>
      <c r="Y89" s="11" t="n">
        <v>1.26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385</v>
      </c>
      <c r="C90" s="11" t="n">
        <v>1.19803</v>
      </c>
      <c r="D90" s="11" t="n">
        <v>1.13119</v>
      </c>
      <c r="E90" s="11" t="n">
        <v>1.20132</v>
      </c>
      <c r="F90" s="11" t="n">
        <v>1.27084</v>
      </c>
      <c r="G90" s="11" t="n">
        <v>1.28658</v>
      </c>
      <c r="H90" s="11" t="n">
        <v>1.31061</v>
      </c>
      <c r="I90" s="11" t="n">
        <v>1.31988</v>
      </c>
      <c r="J90" s="11" t="n">
        <v>1.32184</v>
      </c>
      <c r="K90" s="11" t="n">
        <v>1.32075</v>
      </c>
      <c r="L90" s="11" t="n">
        <v>1.31776</v>
      </c>
      <c r="M90" s="11" t="n">
        <v>1.3172</v>
      </c>
      <c r="N90" s="11" t="n">
        <v>1.32653</v>
      </c>
      <c r="O90" s="11" t="n">
        <v>1.33635</v>
      </c>
      <c r="P90" s="11" t="n">
        <v>1.33666</v>
      </c>
      <c r="Q90" s="11" t="n">
        <v>1.3355</v>
      </c>
      <c r="R90" s="11" t="n">
        <v>1.32865</v>
      </c>
      <c r="S90" s="11" t="n">
        <v>1.32678</v>
      </c>
      <c r="T90" s="11" t="n">
        <v>1.31245</v>
      </c>
      <c r="U90" s="11" t="n">
        <v>1.31031</v>
      </c>
      <c r="V90" s="11" t="n">
        <v>1.31972</v>
      </c>
      <c r="W90" s="11" t="n">
        <v>1.30467</v>
      </c>
      <c r="X90" s="11" t="n">
        <v>1.28309</v>
      </c>
      <c r="Y90" s="11" t="n">
        <v>1.270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007</v>
      </c>
      <c r="C91" s="11" t="n">
        <v>1.27628</v>
      </c>
      <c r="D91" s="11" t="n">
        <v>1.27857</v>
      </c>
      <c r="E91" s="11" t="n">
        <v>1.28848</v>
      </c>
      <c r="F91" s="11" t="n">
        <v>1.29375</v>
      </c>
      <c r="G91" s="11" t="n">
        <v>1.29204</v>
      </c>
      <c r="H91" s="11" t="n">
        <v>1.31551</v>
      </c>
      <c r="I91" s="11" t="n">
        <v>1.32484</v>
      </c>
      <c r="J91" s="11" t="n">
        <v>1.33047</v>
      </c>
      <c r="K91" s="11" t="n">
        <v>1.3327</v>
      </c>
      <c r="L91" s="11" t="n">
        <v>1.33643</v>
      </c>
      <c r="M91" s="11" t="n">
        <v>1.33334</v>
      </c>
      <c r="N91" s="11" t="n">
        <v>1.33578</v>
      </c>
      <c r="O91" s="11" t="n">
        <v>1.34485</v>
      </c>
      <c r="P91" s="11" t="n">
        <v>1.3578</v>
      </c>
      <c r="Q91" s="11" t="n">
        <v>1.35081</v>
      </c>
      <c r="R91" s="11" t="n">
        <v>1.3524</v>
      </c>
      <c r="S91" s="11" t="n">
        <v>1.37219</v>
      </c>
      <c r="T91" s="11" t="n">
        <v>1.34908</v>
      </c>
      <c r="U91" s="11" t="n">
        <v>1.32693</v>
      </c>
      <c r="V91" s="11" t="n">
        <v>1.32831</v>
      </c>
      <c r="W91" s="11" t="n">
        <v>1.31441</v>
      </c>
      <c r="X91" s="11" t="n">
        <v>1.29047</v>
      </c>
      <c r="Y91" s="11" t="n">
        <v>1.27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7058</v>
      </c>
      <c r="C92" s="11" t="n">
        <v>1.27109</v>
      </c>
      <c r="D92" s="11" t="n">
        <v>1.27172</v>
      </c>
      <c r="E92" s="11" t="n">
        <v>1.2749</v>
      </c>
      <c r="F92" s="11" t="n">
        <v>1.2741</v>
      </c>
      <c r="G92" s="11" t="n">
        <v>1.27218</v>
      </c>
      <c r="H92" s="11" t="n">
        <v>1.28807</v>
      </c>
      <c r="I92" s="11" t="n">
        <v>1.29693</v>
      </c>
      <c r="J92" s="11" t="n">
        <v>1.29352</v>
      </c>
      <c r="K92" s="11" t="n">
        <v>1.29305</v>
      </c>
      <c r="L92" s="11" t="n">
        <v>1.30618</v>
      </c>
      <c r="M92" s="11" t="n">
        <v>1.30489</v>
      </c>
      <c r="N92" s="11" t="n">
        <v>1.31449</v>
      </c>
      <c r="O92" s="11" t="n">
        <v>1.32944</v>
      </c>
      <c r="P92" s="11" t="n">
        <v>1.34181</v>
      </c>
      <c r="Q92" s="11" t="n">
        <v>1.34133</v>
      </c>
      <c r="R92" s="11" t="n">
        <v>1.34434</v>
      </c>
      <c r="S92" s="11" t="n">
        <v>1.35995</v>
      </c>
      <c r="T92" s="11" t="n">
        <v>1.34218</v>
      </c>
      <c r="U92" s="11" t="n">
        <v>1.31321</v>
      </c>
      <c r="V92" s="11" t="n">
        <v>1.31116</v>
      </c>
      <c r="W92" s="11" t="n">
        <v>1.30195</v>
      </c>
      <c r="X92" s="11" t="n">
        <v>1.27742</v>
      </c>
      <c r="Y92" s="11" t="n">
        <v>1.271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451</v>
      </c>
      <c r="C93" s="11" t="n">
        <v>1.24635</v>
      </c>
      <c r="D93" s="11" t="n">
        <v>1.25769</v>
      </c>
      <c r="E93" s="11" t="n">
        <v>1.2473</v>
      </c>
      <c r="F93" s="11" t="n">
        <v>1.26942</v>
      </c>
      <c r="G93" s="11" t="n">
        <v>1.27616</v>
      </c>
      <c r="H93" s="11" t="n">
        <v>1.29147</v>
      </c>
      <c r="I93" s="11" t="n">
        <v>1.29714</v>
      </c>
      <c r="J93" s="11" t="n">
        <v>1.29149</v>
      </c>
      <c r="K93" s="11" t="n">
        <v>1.29527</v>
      </c>
      <c r="L93" s="11" t="n">
        <v>1.2918</v>
      </c>
      <c r="M93" s="11" t="n">
        <v>1.28962</v>
      </c>
      <c r="N93" s="11" t="n">
        <v>1.29018</v>
      </c>
      <c r="O93" s="11" t="n">
        <v>1.30458</v>
      </c>
      <c r="P93" s="11" t="n">
        <v>1.32083</v>
      </c>
      <c r="Q93" s="11" t="n">
        <v>1.31486</v>
      </c>
      <c r="R93" s="11" t="n">
        <v>1.30642</v>
      </c>
      <c r="S93" s="11" t="n">
        <v>1.29701</v>
      </c>
      <c r="T93" s="11" t="n">
        <v>1.28151</v>
      </c>
      <c r="U93" s="11" t="n">
        <v>1.26454</v>
      </c>
      <c r="V93" s="11" t="n">
        <v>1.26131</v>
      </c>
      <c r="W93" s="11" t="n">
        <v>1.26476</v>
      </c>
      <c r="X93" s="11" t="n">
        <v>1.25632</v>
      </c>
      <c r="Y93" s="11" t="n">
        <v>1.244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9461</v>
      </c>
      <c r="C94" s="11" t="n">
        <v>1.29392</v>
      </c>
      <c r="D94" s="11" t="n">
        <v>1.30521</v>
      </c>
      <c r="E94" s="11" t="n">
        <v>1.29521</v>
      </c>
      <c r="F94" s="11" t="n">
        <v>1.31781</v>
      </c>
      <c r="G94" s="11" t="n">
        <v>1.34373</v>
      </c>
      <c r="H94" s="11" t="n">
        <v>1.36502</v>
      </c>
      <c r="I94" s="11" t="n">
        <v>1.3788</v>
      </c>
      <c r="J94" s="11" t="n">
        <v>1.37203</v>
      </c>
      <c r="K94" s="11" t="n">
        <v>1.36977</v>
      </c>
      <c r="L94" s="11" t="n">
        <v>1.36206</v>
      </c>
      <c r="M94" s="11" t="n">
        <v>1.36273</v>
      </c>
      <c r="N94" s="11" t="n">
        <v>1.36124</v>
      </c>
      <c r="O94" s="11" t="n">
        <v>1.37393</v>
      </c>
      <c r="P94" s="11" t="n">
        <v>1.38368</v>
      </c>
      <c r="Q94" s="11" t="n">
        <v>1.37738</v>
      </c>
      <c r="R94" s="11" t="n">
        <v>1.37213</v>
      </c>
      <c r="S94" s="11" t="n">
        <v>1.36432</v>
      </c>
      <c r="T94" s="11" t="n">
        <v>1.3416</v>
      </c>
      <c r="U94" s="11" t="n">
        <v>1.32436</v>
      </c>
      <c r="V94" s="11" t="n">
        <v>1.33936</v>
      </c>
      <c r="W94" s="11" t="n">
        <v>1.32405</v>
      </c>
      <c r="X94" s="11" t="n">
        <v>1.30393</v>
      </c>
      <c r="Y94" s="11" t="n">
        <v>1.2917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1544</v>
      </c>
      <c r="C95" s="11" t="n">
        <v>1.3194</v>
      </c>
      <c r="D95" s="11" t="n">
        <v>1.34235</v>
      </c>
      <c r="E95" s="11" t="n">
        <v>1.3285</v>
      </c>
      <c r="F95" s="11" t="n">
        <v>1.34627</v>
      </c>
      <c r="G95" s="11" t="n">
        <v>1.37051</v>
      </c>
      <c r="H95" s="11" t="n">
        <v>1.38268</v>
      </c>
      <c r="I95" s="11" t="n">
        <v>1.38333</v>
      </c>
      <c r="J95" s="11" t="n">
        <v>1.37834</v>
      </c>
      <c r="K95" s="11" t="n">
        <v>1.37719</v>
      </c>
      <c r="L95" s="11" t="n">
        <v>1.37707</v>
      </c>
      <c r="M95" s="11" t="n">
        <v>1.37719</v>
      </c>
      <c r="N95" s="11" t="n">
        <v>1.37846</v>
      </c>
      <c r="O95" s="11" t="n">
        <v>1.38976</v>
      </c>
      <c r="P95" s="11" t="n">
        <v>1.39205</v>
      </c>
      <c r="Q95" s="11" t="n">
        <v>1.3932</v>
      </c>
      <c r="R95" s="11" t="n">
        <v>1.38629</v>
      </c>
      <c r="S95" s="11" t="n">
        <v>1.3743</v>
      </c>
      <c r="T95" s="11" t="n">
        <v>1.35793</v>
      </c>
      <c r="U95" s="11" t="n">
        <v>1.33944</v>
      </c>
      <c r="V95" s="11" t="n">
        <v>1.35486</v>
      </c>
      <c r="W95" s="11" t="n">
        <v>1.33705</v>
      </c>
      <c r="X95" s="11" t="n">
        <v>1.32643</v>
      </c>
      <c r="Y95" s="11" t="n">
        <v>1.307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6339</v>
      </c>
      <c r="C96" s="11" t="n">
        <v>1.2546</v>
      </c>
      <c r="D96" s="11" t="n">
        <v>1.27421</v>
      </c>
      <c r="E96" s="11" t="n">
        <v>1.2569</v>
      </c>
      <c r="F96" s="11" t="n">
        <v>1.28423</v>
      </c>
      <c r="G96" s="11" t="n">
        <v>1.29689</v>
      </c>
      <c r="H96" s="11" t="n">
        <v>1.31063</v>
      </c>
      <c r="I96" s="11" t="n">
        <v>1.29821</v>
      </c>
      <c r="J96" s="11" t="n">
        <v>1.28823</v>
      </c>
      <c r="K96" s="11" t="n">
        <v>1.28354</v>
      </c>
      <c r="L96" s="11" t="n">
        <v>1.28069</v>
      </c>
      <c r="M96" s="11" t="n">
        <v>1.28724</v>
      </c>
      <c r="N96" s="11" t="n">
        <v>1.29133</v>
      </c>
      <c r="O96" s="11" t="n">
        <v>1.29946</v>
      </c>
      <c r="P96" s="11" t="n">
        <v>1.3062</v>
      </c>
      <c r="Q96" s="11" t="n">
        <v>1.30197</v>
      </c>
      <c r="R96" s="11" t="n">
        <v>1.29696</v>
      </c>
      <c r="S96" s="11" t="n">
        <v>1.29934</v>
      </c>
      <c r="T96" s="11" t="n">
        <v>1.28541</v>
      </c>
      <c r="U96" s="11" t="n">
        <v>1.28784</v>
      </c>
      <c r="V96" s="11" t="n">
        <v>1.27806</v>
      </c>
      <c r="W96" s="11" t="n">
        <v>1.25092</v>
      </c>
      <c r="X96" s="11" t="n">
        <v>1.25287</v>
      </c>
      <c r="Y96" s="11" t="n">
        <v>1.228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429</v>
      </c>
      <c r="C97" s="11" t="n">
        <v>1.25511</v>
      </c>
      <c r="D97" s="11" t="n">
        <v>1.27277</v>
      </c>
      <c r="E97" s="11" t="n">
        <v>1.25671</v>
      </c>
      <c r="F97" s="11" t="n">
        <v>1.28661</v>
      </c>
      <c r="G97" s="11" t="n">
        <v>1.30011</v>
      </c>
      <c r="H97" s="11" t="n">
        <v>1.30723</v>
      </c>
      <c r="I97" s="11" t="n">
        <v>1.29689</v>
      </c>
      <c r="J97" s="11" t="n">
        <v>1.29295</v>
      </c>
      <c r="K97" s="11" t="n">
        <v>1.29247</v>
      </c>
      <c r="L97" s="11" t="n">
        <v>1.2925</v>
      </c>
      <c r="M97" s="11" t="n">
        <v>1.29469</v>
      </c>
      <c r="N97" s="11" t="n">
        <v>1.29935</v>
      </c>
      <c r="O97" s="11" t="n">
        <v>1.31111</v>
      </c>
      <c r="P97" s="11" t="n">
        <v>1.31076</v>
      </c>
      <c r="Q97" s="11" t="n">
        <v>1.31178</v>
      </c>
      <c r="R97" s="11" t="n">
        <v>1.30077</v>
      </c>
      <c r="S97" s="11" t="n">
        <v>1.29886</v>
      </c>
      <c r="T97" s="11" t="n">
        <v>1.29071</v>
      </c>
      <c r="U97" s="11" t="n">
        <v>1.29524</v>
      </c>
      <c r="V97" s="11" t="n">
        <v>1.28617</v>
      </c>
      <c r="W97" s="11" t="n">
        <v>1.27651</v>
      </c>
      <c r="X97" s="11" t="n">
        <v>1.27073</v>
      </c>
      <c r="Y97" s="11" t="n">
        <v>1.261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438</v>
      </c>
      <c r="C98" s="11" t="n">
        <v>1.27465</v>
      </c>
      <c r="D98" s="11" t="n">
        <v>1.27637</v>
      </c>
      <c r="E98" s="11" t="n">
        <v>1.26657</v>
      </c>
      <c r="F98" s="11" t="n">
        <v>1.27584</v>
      </c>
      <c r="G98" s="11" t="n">
        <v>1.30356</v>
      </c>
      <c r="H98" s="11" t="n">
        <v>1.31746</v>
      </c>
      <c r="I98" s="11" t="n">
        <v>1.32099</v>
      </c>
      <c r="J98" s="11" t="n">
        <v>1.33276</v>
      </c>
      <c r="K98" s="11" t="n">
        <v>1.32715</v>
      </c>
      <c r="L98" s="11" t="n">
        <v>1.32597</v>
      </c>
      <c r="M98" s="11" t="n">
        <v>1.32682</v>
      </c>
      <c r="N98" s="11" t="n">
        <v>1.32979</v>
      </c>
      <c r="O98" s="11" t="n">
        <v>1.33772</v>
      </c>
      <c r="P98" s="11" t="n">
        <v>1.34371</v>
      </c>
      <c r="Q98" s="11" t="n">
        <v>1.33517</v>
      </c>
      <c r="R98" s="11" t="n">
        <v>1.32945</v>
      </c>
      <c r="S98" s="11" t="n">
        <v>1.32335</v>
      </c>
      <c r="T98" s="11" t="n">
        <v>1.3153</v>
      </c>
      <c r="U98" s="11" t="n">
        <v>1.31236</v>
      </c>
      <c r="V98" s="11" t="n">
        <v>1.29991</v>
      </c>
      <c r="W98" s="11" t="n">
        <v>1.27471</v>
      </c>
      <c r="X98" s="11" t="n">
        <v>1.29278</v>
      </c>
      <c r="Y98" s="11" t="n">
        <v>1.274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6233</v>
      </c>
      <c r="C99" s="11" t="n">
        <v>1.26137</v>
      </c>
      <c r="D99" s="11" t="n">
        <v>1.26421</v>
      </c>
      <c r="E99" s="11" t="n">
        <v>1.24583</v>
      </c>
      <c r="F99" s="11" t="n">
        <v>1.2514</v>
      </c>
      <c r="G99" s="11" t="n">
        <v>1.27819</v>
      </c>
      <c r="H99" s="11" t="n">
        <v>1.29636</v>
      </c>
      <c r="I99" s="11" t="n">
        <v>1.2967</v>
      </c>
      <c r="J99" s="11" t="n">
        <v>1.30176</v>
      </c>
      <c r="K99" s="11" t="n">
        <v>1.30401</v>
      </c>
      <c r="L99" s="11" t="n">
        <v>1.30811</v>
      </c>
      <c r="M99" s="11" t="n">
        <v>1.30669</v>
      </c>
      <c r="N99" s="11" t="n">
        <v>1.31799</v>
      </c>
      <c r="O99" s="11" t="n">
        <v>1.33058</v>
      </c>
      <c r="P99" s="11" t="n">
        <v>1.32922</v>
      </c>
      <c r="Q99" s="11" t="n">
        <v>1.32242</v>
      </c>
      <c r="R99" s="11" t="n">
        <v>1.31697</v>
      </c>
      <c r="S99" s="11" t="n">
        <v>1.31284</v>
      </c>
      <c r="T99" s="11" t="n">
        <v>1.30259</v>
      </c>
      <c r="U99" s="11" t="n">
        <v>1.30252</v>
      </c>
      <c r="V99" s="11" t="n">
        <v>1.27536</v>
      </c>
      <c r="W99" s="11" t="n">
        <v>1.26918</v>
      </c>
      <c r="X99" s="11" t="n">
        <v>1.28331</v>
      </c>
      <c r="Y99" s="11" t="n">
        <v>1.2690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8523</v>
      </c>
      <c r="C100" s="11" t="n">
        <v>1.29426</v>
      </c>
      <c r="D100" s="11" t="n">
        <v>1.30239</v>
      </c>
      <c r="E100" s="11" t="n">
        <v>1.32893</v>
      </c>
      <c r="F100" s="11" t="n">
        <v>1.3387</v>
      </c>
      <c r="G100" s="11" t="n">
        <v>1.36356</v>
      </c>
      <c r="H100" s="11" t="n">
        <v>1.37246</v>
      </c>
      <c r="I100" s="11" t="n">
        <v>1.38151</v>
      </c>
      <c r="J100" s="11" t="n">
        <v>1.37966</v>
      </c>
      <c r="K100" s="11" t="n">
        <v>1.33398</v>
      </c>
      <c r="L100" s="11" t="n">
        <v>1.33744</v>
      </c>
      <c r="M100" s="11" t="n">
        <v>1.33804</v>
      </c>
      <c r="N100" s="11" t="n">
        <v>1.34352</v>
      </c>
      <c r="O100" s="11" t="n">
        <v>1.35319</v>
      </c>
      <c r="P100" s="11" t="n">
        <v>1.35349</v>
      </c>
      <c r="Q100" s="11" t="n">
        <v>1.35603</v>
      </c>
      <c r="R100" s="11" t="n">
        <v>1.34552</v>
      </c>
      <c r="S100" s="11" t="n">
        <v>1.33839</v>
      </c>
      <c r="T100" s="11" t="n">
        <v>1.32391</v>
      </c>
      <c r="U100" s="11" t="n">
        <v>1.32332</v>
      </c>
      <c r="V100" s="11" t="n">
        <v>1.30523</v>
      </c>
      <c r="W100" s="11" t="n">
        <v>1.31408</v>
      </c>
      <c r="X100" s="11" t="n">
        <v>1.30239</v>
      </c>
      <c r="Y100" s="11" t="n">
        <v>1.2870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0925</v>
      </c>
      <c r="C101" s="11" t="n">
        <v>1.30848</v>
      </c>
      <c r="D101" s="11" t="n">
        <v>1.33134</v>
      </c>
      <c r="E101" s="11" t="n">
        <v>1.35479</v>
      </c>
      <c r="F101" s="11" t="n">
        <v>1.34642</v>
      </c>
      <c r="G101" s="11" t="n">
        <v>1.37934</v>
      </c>
      <c r="H101" s="11" t="n">
        <v>1.39299</v>
      </c>
      <c r="I101" s="11" t="n">
        <v>1.39385</v>
      </c>
      <c r="J101" s="11" t="n">
        <v>1.39036</v>
      </c>
      <c r="K101" s="11" t="n">
        <v>1.38968</v>
      </c>
      <c r="L101" s="11" t="n">
        <v>1.38663</v>
      </c>
      <c r="M101" s="11" t="n">
        <v>1.38963</v>
      </c>
      <c r="N101" s="11" t="n">
        <v>1.39133</v>
      </c>
      <c r="O101" s="11" t="n">
        <v>1.39916</v>
      </c>
      <c r="P101" s="11" t="n">
        <v>1.40364</v>
      </c>
      <c r="Q101" s="11" t="n">
        <v>1.39936</v>
      </c>
      <c r="R101" s="11" t="n">
        <v>1.39637</v>
      </c>
      <c r="S101" s="11" t="n">
        <v>1.39809</v>
      </c>
      <c r="T101" s="11" t="n">
        <v>1.37515</v>
      </c>
      <c r="U101" s="11" t="n">
        <v>1.39736</v>
      </c>
      <c r="V101" s="11" t="n">
        <v>1.36153</v>
      </c>
      <c r="W101" s="11" t="n">
        <v>1.33966</v>
      </c>
      <c r="X101" s="11" t="n">
        <v>1.32757</v>
      </c>
      <c r="Y101" s="11" t="n">
        <v>1.311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2715</v>
      </c>
      <c r="C102" s="11" t="n">
        <v>1.33336</v>
      </c>
      <c r="D102" s="11" t="n">
        <v>1.35879</v>
      </c>
      <c r="E102" s="11" t="n">
        <v>1.38399</v>
      </c>
      <c r="F102" s="11" t="n">
        <v>1.37324</v>
      </c>
      <c r="G102" s="11" t="n">
        <v>1.40419</v>
      </c>
      <c r="H102" s="11" t="n">
        <v>1.4157</v>
      </c>
      <c r="I102" s="11" t="n">
        <v>1.41493</v>
      </c>
      <c r="J102" s="11" t="n">
        <v>1.41147</v>
      </c>
      <c r="K102" s="11" t="n">
        <v>1.4125</v>
      </c>
      <c r="L102" s="11" t="n">
        <v>1.41095</v>
      </c>
      <c r="M102" s="11" t="n">
        <v>1.41062</v>
      </c>
      <c r="N102" s="11" t="n">
        <v>1.41305</v>
      </c>
      <c r="O102" s="11" t="n">
        <v>1.41772</v>
      </c>
      <c r="P102" s="11" t="n">
        <v>1.42815</v>
      </c>
      <c r="Q102" s="11" t="n">
        <v>1.4217</v>
      </c>
      <c r="R102" s="11" t="n">
        <v>1.41447</v>
      </c>
      <c r="S102" s="11" t="n">
        <v>1.41179</v>
      </c>
      <c r="T102" s="11" t="n">
        <v>1.40322</v>
      </c>
      <c r="U102" s="11" t="n">
        <v>1.4225</v>
      </c>
      <c r="V102" s="11" t="n">
        <v>1.39721</v>
      </c>
      <c r="W102" s="11" t="n">
        <v>1.37198</v>
      </c>
      <c r="X102" s="11" t="n">
        <v>1.3554</v>
      </c>
      <c r="Y102" s="11" t="n">
        <v>1.3368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2531</v>
      </c>
      <c r="C103" s="11" t="n">
        <v>1.32746</v>
      </c>
      <c r="D103" s="11" t="n">
        <v>1.34916</v>
      </c>
      <c r="E103" s="11" t="n">
        <v>1.3705</v>
      </c>
      <c r="F103" s="11" t="n">
        <v>1.36057</v>
      </c>
      <c r="G103" s="11" t="n">
        <v>1.41055</v>
      </c>
      <c r="H103" s="11" t="n">
        <v>1.42492</v>
      </c>
      <c r="I103" s="11" t="n">
        <v>1.43361</v>
      </c>
      <c r="J103" s="11" t="n">
        <v>1.42824</v>
      </c>
      <c r="K103" s="11" t="n">
        <v>1.42591</v>
      </c>
      <c r="L103" s="11" t="n">
        <v>1.42403</v>
      </c>
      <c r="M103" s="11" t="n">
        <v>1.4214</v>
      </c>
      <c r="N103" s="11" t="n">
        <v>1.42341</v>
      </c>
      <c r="O103" s="11" t="n">
        <v>1.43131</v>
      </c>
      <c r="P103" s="11" t="n">
        <v>1.44278</v>
      </c>
      <c r="Q103" s="11" t="n">
        <v>1.43656</v>
      </c>
      <c r="R103" s="11" t="n">
        <v>1.42831</v>
      </c>
      <c r="S103" s="11" t="n">
        <v>1.4265</v>
      </c>
      <c r="T103" s="11" t="n">
        <v>1.42948</v>
      </c>
      <c r="U103" s="11" t="n">
        <v>1.4258</v>
      </c>
      <c r="V103" s="11" t="n">
        <v>1.40162</v>
      </c>
      <c r="W103" s="11" t="n">
        <v>1.38159</v>
      </c>
      <c r="X103" s="11" t="n">
        <v>1.35961</v>
      </c>
      <c r="Y103" s="11" t="n">
        <v>1.333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8164</v>
      </c>
      <c r="C104" s="11" t="n">
        <v>1.38797</v>
      </c>
      <c r="D104" s="11" t="n">
        <v>1.40337</v>
      </c>
      <c r="E104" s="11" t="n">
        <v>1.42671</v>
      </c>
      <c r="F104" s="11" t="n">
        <v>1.42705</v>
      </c>
      <c r="G104" s="11" t="n">
        <v>1.46435</v>
      </c>
      <c r="H104" s="11" t="n">
        <v>1.48639</v>
      </c>
      <c r="I104" s="11" t="n">
        <v>1.50962</v>
      </c>
      <c r="J104" s="11" t="n">
        <v>1.50615</v>
      </c>
      <c r="K104" s="11" t="n">
        <v>1.50236</v>
      </c>
      <c r="L104" s="11" t="n">
        <v>1.49794</v>
      </c>
      <c r="M104" s="11" t="n">
        <v>1.49733</v>
      </c>
      <c r="N104" s="11" t="n">
        <v>1.49296</v>
      </c>
      <c r="O104" s="11" t="n">
        <v>1.50051</v>
      </c>
      <c r="P104" s="11" t="n">
        <v>1.51164</v>
      </c>
      <c r="Q104" s="11" t="n">
        <v>1.51286</v>
      </c>
      <c r="R104" s="11" t="n">
        <v>1.50396</v>
      </c>
      <c r="S104" s="11" t="n">
        <v>1.5014</v>
      </c>
      <c r="T104" s="11" t="n">
        <v>1.49758</v>
      </c>
      <c r="U104" s="11" t="n">
        <v>1.48957</v>
      </c>
      <c r="V104" s="11" t="n">
        <v>1.46649</v>
      </c>
      <c r="W104" s="11" t="n">
        <v>1.45859</v>
      </c>
      <c r="X104" s="11" t="n">
        <v>1.4331</v>
      </c>
      <c r="Y104" s="11" t="n">
        <v>1.380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03</v>
      </c>
      <c r="C105" s="11" t="n">
        <v>1.40385</v>
      </c>
      <c r="D105" s="11" t="n">
        <v>1.41681</v>
      </c>
      <c r="E105" s="11" t="n">
        <v>1.43134</v>
      </c>
      <c r="F105" s="11" t="n">
        <v>1.42159</v>
      </c>
      <c r="G105" s="11" t="n">
        <v>1.45078</v>
      </c>
      <c r="H105" s="11" t="n">
        <v>1.46298</v>
      </c>
      <c r="I105" s="11" t="n">
        <v>1.46947</v>
      </c>
      <c r="J105" s="11" t="n">
        <v>1.47899</v>
      </c>
      <c r="K105" s="11" t="n">
        <v>1.48549</v>
      </c>
      <c r="L105" s="11" t="n">
        <v>1.49078</v>
      </c>
      <c r="M105" s="11" t="n">
        <v>1.49029</v>
      </c>
      <c r="N105" s="11" t="n">
        <v>1.48563</v>
      </c>
      <c r="O105" s="11" t="n">
        <v>1.5002</v>
      </c>
      <c r="P105" s="11" t="n">
        <v>1.51409</v>
      </c>
      <c r="Q105" s="11" t="n">
        <v>1.50953</v>
      </c>
      <c r="R105" s="11" t="n">
        <v>1.50944</v>
      </c>
      <c r="S105" s="11" t="n">
        <v>1.50524</v>
      </c>
      <c r="T105" s="11" t="n">
        <v>1.51288</v>
      </c>
      <c r="U105" s="11" t="n">
        <v>1.50499</v>
      </c>
      <c r="V105" s="11" t="n">
        <v>1.47353</v>
      </c>
      <c r="W105" s="11" t="n">
        <v>1.45054</v>
      </c>
      <c r="X105" s="11" t="n">
        <v>1.38502</v>
      </c>
      <c r="Y105" s="11" t="n">
        <v>1.39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1081</v>
      </c>
      <c r="C106" s="11" t="n">
        <v>1.30188</v>
      </c>
      <c r="D106" s="11" t="n">
        <v>1.30615</v>
      </c>
      <c r="E106" s="11" t="n">
        <v>1.31826</v>
      </c>
      <c r="F106" s="11" t="n">
        <v>1.3051</v>
      </c>
      <c r="G106" s="11" t="n">
        <v>1.32785</v>
      </c>
      <c r="H106" s="11" t="n">
        <v>1.33062</v>
      </c>
      <c r="I106" s="11" t="n">
        <v>1.35155</v>
      </c>
      <c r="J106" s="11" t="n">
        <v>1.36334</v>
      </c>
      <c r="K106" s="11" t="n">
        <v>1.376</v>
      </c>
      <c r="L106" s="11" t="n">
        <v>1.37831</v>
      </c>
      <c r="M106" s="11" t="n">
        <v>1.37532</v>
      </c>
      <c r="N106" s="11" t="n">
        <v>1.37639</v>
      </c>
      <c r="O106" s="11" t="n">
        <v>1.38609</v>
      </c>
      <c r="P106" s="11" t="n">
        <v>1.39609</v>
      </c>
      <c r="Q106" s="11" t="n">
        <v>1.39638</v>
      </c>
      <c r="R106" s="11" t="n">
        <v>1.39631</v>
      </c>
      <c r="S106" s="11" t="n">
        <v>1.39633</v>
      </c>
      <c r="T106" s="11" t="n">
        <v>1.4036</v>
      </c>
      <c r="U106" s="11" t="n">
        <v>1.39647</v>
      </c>
      <c r="V106" s="11" t="n">
        <v>1.37193</v>
      </c>
      <c r="W106" s="11" t="n">
        <v>1.34605</v>
      </c>
      <c r="X106" s="11" t="n">
        <v>1.32038</v>
      </c>
      <c r="Y106" s="11" t="n">
        <v>1.30691</v>
      </c>
    </row>
    <row r="107" customFormat="false" ht="12.75" hidden="false" customHeight="false" outlineLevel="0" collapsed="false">
      <c r="A107" s="10" t="n">
        <v>29</v>
      </c>
      <c r="B107" s="11" t="n">
        <v>1.24295</v>
      </c>
      <c r="C107" s="11" t="n">
        <v>1.2232</v>
      </c>
      <c r="D107" s="11" t="n">
        <v>1.24176</v>
      </c>
      <c r="E107" s="11" t="n">
        <v>1.26547</v>
      </c>
      <c r="F107" s="11" t="n">
        <v>1.28009</v>
      </c>
      <c r="G107" s="11" t="n">
        <v>1.30785</v>
      </c>
      <c r="H107" s="11" t="n">
        <v>1.31133</v>
      </c>
      <c r="I107" s="11" t="n">
        <v>1.30895</v>
      </c>
      <c r="J107" s="11" t="n">
        <v>1.30186</v>
      </c>
      <c r="K107" s="11" t="n">
        <v>1.29926</v>
      </c>
      <c r="L107" s="11" t="n">
        <v>1.29681</v>
      </c>
      <c r="M107" s="11" t="n">
        <v>1.29279</v>
      </c>
      <c r="N107" s="11" t="n">
        <v>1.2918</v>
      </c>
      <c r="O107" s="11" t="n">
        <v>1.29952</v>
      </c>
      <c r="P107" s="11" t="n">
        <v>1.30648</v>
      </c>
      <c r="Q107" s="11" t="n">
        <v>1.30161</v>
      </c>
      <c r="R107" s="11" t="n">
        <v>1.29315</v>
      </c>
      <c r="S107" s="11" t="n">
        <v>1.29132</v>
      </c>
      <c r="T107" s="11" t="n">
        <v>1.30098</v>
      </c>
      <c r="U107" s="11" t="n">
        <v>1.30471</v>
      </c>
      <c r="V107" s="11" t="n">
        <v>1.28222</v>
      </c>
      <c r="W107" s="11" t="n">
        <v>1.26777</v>
      </c>
      <c r="X107" s="11" t="n">
        <v>1.26428</v>
      </c>
      <c r="Y107" s="11" t="n">
        <v>1.24111</v>
      </c>
    </row>
    <row r="108" customFormat="false" ht="12.75" hidden="false" customHeight="false" outlineLevel="0" collapsed="false">
      <c r="A108" s="10" t="n">
        <v>30</v>
      </c>
      <c r="B108" s="11" t="n">
        <v>1.22729</v>
      </c>
      <c r="C108" s="11" t="n">
        <v>1.21609</v>
      </c>
      <c r="D108" s="11" t="n">
        <v>1.23893</v>
      </c>
      <c r="E108" s="11" t="n">
        <v>1.26392</v>
      </c>
      <c r="F108" s="11" t="n">
        <v>1.25694</v>
      </c>
      <c r="G108" s="11" t="n">
        <v>1.2873</v>
      </c>
      <c r="H108" s="11" t="n">
        <v>1.28691</v>
      </c>
      <c r="I108" s="11" t="n">
        <v>1.27702</v>
      </c>
      <c r="J108" s="11" t="n">
        <v>1.27152</v>
      </c>
      <c r="K108" s="11" t="n">
        <v>1.27058</v>
      </c>
      <c r="L108" s="11" t="n">
        <v>1.26976</v>
      </c>
      <c r="M108" s="11" t="n">
        <v>1.27369</v>
      </c>
      <c r="N108" s="11" t="n">
        <v>1.27721</v>
      </c>
      <c r="O108" s="11" t="n">
        <v>1.28339</v>
      </c>
      <c r="P108" s="11" t="n">
        <v>1.28444</v>
      </c>
      <c r="Q108" s="11" t="n">
        <v>1.29068</v>
      </c>
      <c r="R108" s="11" t="n">
        <v>1.28685</v>
      </c>
      <c r="S108" s="11" t="n">
        <v>1.28471</v>
      </c>
      <c r="T108" s="11" t="n">
        <v>1.29408</v>
      </c>
      <c r="U108" s="11" t="n">
        <v>1.29377</v>
      </c>
      <c r="V108" s="11" t="n">
        <v>1.26624</v>
      </c>
      <c r="W108" s="11" t="n">
        <v>1.25695</v>
      </c>
      <c r="X108" s="11" t="n">
        <v>1.24306</v>
      </c>
      <c r="Y108" s="11" t="n">
        <v>1.23164</v>
      </c>
    </row>
    <row r="109" customFormat="false" ht="12.75" hidden="false" customHeight="false" outlineLevel="0" collapsed="false">
      <c r="A109" s="12" t="n">
        <v>31</v>
      </c>
      <c r="B109" s="13" t="n">
        <v>1.30395</v>
      </c>
      <c r="C109" s="13" t="n">
        <v>1.32388</v>
      </c>
      <c r="D109" s="13" t="n">
        <v>1.34003</v>
      </c>
      <c r="E109" s="13" t="n">
        <v>1.36481</v>
      </c>
      <c r="F109" s="13" t="n">
        <v>1.35884</v>
      </c>
      <c r="G109" s="13" t="n">
        <v>1.38093</v>
      </c>
      <c r="H109" s="13" t="n">
        <v>1.40315</v>
      </c>
      <c r="I109" s="13" t="n">
        <v>1.4111</v>
      </c>
      <c r="J109" s="13" t="n">
        <v>1.41482</v>
      </c>
      <c r="K109" s="13" t="n">
        <v>1.41321</v>
      </c>
      <c r="L109" s="13" t="n">
        <v>1.41025</v>
      </c>
      <c r="M109" s="13" t="n">
        <v>1.40792</v>
      </c>
      <c r="N109" s="13" t="n">
        <v>1.40624</v>
      </c>
      <c r="O109" s="13" t="n">
        <v>1.40815</v>
      </c>
      <c r="P109" s="13" t="n">
        <v>1.40895</v>
      </c>
      <c r="Q109" s="13" t="n">
        <v>1.3994</v>
      </c>
      <c r="R109" s="13" t="n">
        <v>1.39135</v>
      </c>
      <c r="S109" s="13" t="n">
        <v>1.38989</v>
      </c>
      <c r="T109" s="13" t="n">
        <v>1.39523</v>
      </c>
      <c r="U109" s="13" t="n">
        <v>1.39457</v>
      </c>
      <c r="V109" s="13" t="n">
        <v>1.35706</v>
      </c>
      <c r="W109" s="13" t="n">
        <v>1.33587</v>
      </c>
      <c r="X109" s="13" t="n">
        <v>1.30461</v>
      </c>
      <c r="Y109" s="13" t="n">
        <v>1.301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106</v>
      </c>
      <c r="C115" s="11" t="n">
        <v>1.23646</v>
      </c>
      <c r="D115" s="11" t="n">
        <v>1.23186</v>
      </c>
      <c r="E115" s="11" t="n">
        <v>1.22617</v>
      </c>
      <c r="F115" s="11" t="n">
        <v>1.22396</v>
      </c>
      <c r="G115" s="11" t="n">
        <v>1.23551</v>
      </c>
      <c r="H115" s="11" t="n">
        <v>1.2391</v>
      </c>
      <c r="I115" s="11" t="n">
        <v>1.22012</v>
      </c>
      <c r="J115" s="11" t="n">
        <v>1.20213</v>
      </c>
      <c r="K115" s="11" t="n">
        <v>1.21389</v>
      </c>
      <c r="L115" s="11" t="n">
        <v>1.21743</v>
      </c>
      <c r="M115" s="11" t="n">
        <v>1.09496</v>
      </c>
      <c r="N115" s="11" t="n">
        <v>1.22396</v>
      </c>
      <c r="O115" s="11" t="n">
        <v>1.2218</v>
      </c>
      <c r="P115" s="11" t="n">
        <v>1.23308</v>
      </c>
      <c r="Q115" s="11" t="n">
        <v>1.23457</v>
      </c>
      <c r="R115" s="11" t="n">
        <v>1.23386</v>
      </c>
      <c r="S115" s="11" t="n">
        <v>1.2334</v>
      </c>
      <c r="T115" s="11" t="n">
        <v>1.24205</v>
      </c>
      <c r="U115" s="11" t="n">
        <v>1.25392</v>
      </c>
      <c r="V115" s="11" t="n">
        <v>1.25636</v>
      </c>
      <c r="W115" s="11" t="n">
        <v>1.2475</v>
      </c>
      <c r="X115" s="11" t="n">
        <v>1.24021</v>
      </c>
      <c r="Y115" s="11" t="n">
        <v>1.233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5264</v>
      </c>
      <c r="C116" s="11" t="n">
        <v>1.24448</v>
      </c>
      <c r="D116" s="11" t="n">
        <v>1.24762</v>
      </c>
      <c r="E116" s="11" t="n">
        <v>1.25006</v>
      </c>
      <c r="F116" s="11" t="n">
        <v>1.24697</v>
      </c>
      <c r="G116" s="11" t="n">
        <v>1.25443</v>
      </c>
      <c r="H116" s="11" t="n">
        <v>1.26406</v>
      </c>
      <c r="I116" s="11" t="n">
        <v>1.23297</v>
      </c>
      <c r="J116" s="11" t="n">
        <v>1.23494</v>
      </c>
      <c r="K116" s="11" t="n">
        <v>1.27134</v>
      </c>
      <c r="L116" s="11" t="n">
        <v>1.27124</v>
      </c>
      <c r="M116" s="11" t="n">
        <v>1.2742</v>
      </c>
      <c r="N116" s="11" t="n">
        <v>1.28033</v>
      </c>
      <c r="O116" s="11" t="n">
        <v>1.276</v>
      </c>
      <c r="P116" s="11" t="n">
        <v>1.29511</v>
      </c>
      <c r="Q116" s="11" t="n">
        <v>1.29642</v>
      </c>
      <c r="R116" s="11" t="n">
        <v>1.28621</v>
      </c>
      <c r="S116" s="11" t="n">
        <v>1.31651</v>
      </c>
      <c r="T116" s="11" t="n">
        <v>1.32014</v>
      </c>
      <c r="U116" s="11" t="n">
        <v>1.30346</v>
      </c>
      <c r="V116" s="11" t="n">
        <v>1.29328</v>
      </c>
      <c r="W116" s="11" t="n">
        <v>1.27907</v>
      </c>
      <c r="X116" s="11" t="n">
        <v>1.27093</v>
      </c>
      <c r="Y116" s="11" t="n">
        <v>1.26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762</v>
      </c>
      <c r="C117" s="11" t="n">
        <v>1.23332</v>
      </c>
      <c r="D117" s="11" t="n">
        <v>1.2282</v>
      </c>
      <c r="E117" s="11" t="n">
        <v>1.23483</v>
      </c>
      <c r="F117" s="11" t="n">
        <v>1.23488</v>
      </c>
      <c r="G117" s="11" t="n">
        <v>1.2407</v>
      </c>
      <c r="H117" s="11" t="n">
        <v>1.25768</v>
      </c>
      <c r="I117" s="11" t="n">
        <v>1.25216</v>
      </c>
      <c r="J117" s="11" t="n">
        <v>1.26364</v>
      </c>
      <c r="K117" s="11" t="n">
        <v>1.27196</v>
      </c>
      <c r="L117" s="11" t="n">
        <v>1.26707</v>
      </c>
      <c r="M117" s="11" t="n">
        <v>1.26703</v>
      </c>
      <c r="N117" s="11" t="n">
        <v>1.27504</v>
      </c>
      <c r="O117" s="11" t="n">
        <v>1.27139</v>
      </c>
      <c r="P117" s="11" t="n">
        <v>1.28103</v>
      </c>
      <c r="Q117" s="11" t="n">
        <v>1.27869</v>
      </c>
      <c r="R117" s="11" t="n">
        <v>1.27805</v>
      </c>
      <c r="S117" s="11" t="n">
        <v>1.29427</v>
      </c>
      <c r="T117" s="11" t="n">
        <v>1.29703</v>
      </c>
      <c r="U117" s="11" t="n">
        <v>1.27857</v>
      </c>
      <c r="V117" s="11" t="n">
        <v>1.2843</v>
      </c>
      <c r="W117" s="11" t="n">
        <v>1.26388</v>
      </c>
      <c r="X117" s="11" t="n">
        <v>1.25133</v>
      </c>
      <c r="Y117" s="11" t="n">
        <v>1.247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0257</v>
      </c>
      <c r="C118" s="11" t="n">
        <v>1.28288</v>
      </c>
      <c r="D118" s="11" t="n">
        <v>1.2852</v>
      </c>
      <c r="E118" s="11" t="n">
        <v>1.27217</v>
      </c>
      <c r="F118" s="11" t="n">
        <v>1.28429</v>
      </c>
      <c r="G118" s="11" t="n">
        <v>1.29815</v>
      </c>
      <c r="H118" s="11" t="n">
        <v>1.32164</v>
      </c>
      <c r="I118" s="11" t="n">
        <v>1.31882</v>
      </c>
      <c r="J118" s="11" t="n">
        <v>1.34218</v>
      </c>
      <c r="K118" s="11" t="n">
        <v>1.34842</v>
      </c>
      <c r="L118" s="11" t="n">
        <v>1.34601</v>
      </c>
      <c r="M118" s="11" t="n">
        <v>1.34581</v>
      </c>
      <c r="N118" s="11" t="n">
        <v>1.35359</v>
      </c>
      <c r="O118" s="11" t="n">
        <v>1.34737</v>
      </c>
      <c r="P118" s="11" t="n">
        <v>1.35073</v>
      </c>
      <c r="Q118" s="11" t="n">
        <v>1.34438</v>
      </c>
      <c r="R118" s="11" t="n">
        <v>1.34319</v>
      </c>
      <c r="S118" s="11" t="n">
        <v>1.35367</v>
      </c>
      <c r="T118" s="11" t="n">
        <v>1.39583</v>
      </c>
      <c r="U118" s="11" t="n">
        <v>1.38272</v>
      </c>
      <c r="V118" s="11" t="n">
        <v>1.38432</v>
      </c>
      <c r="W118" s="11" t="n">
        <v>1.35852</v>
      </c>
      <c r="X118" s="11" t="n">
        <v>1.33923</v>
      </c>
      <c r="Y118" s="11" t="n">
        <v>1.334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2519</v>
      </c>
      <c r="C119" s="11" t="n">
        <v>1.31196</v>
      </c>
      <c r="D119" s="11" t="n">
        <v>1.30782</v>
      </c>
      <c r="E119" s="11" t="n">
        <v>1.29722</v>
      </c>
      <c r="F119" s="11" t="n">
        <v>1.30937</v>
      </c>
      <c r="G119" s="11" t="n">
        <v>1.33774</v>
      </c>
      <c r="H119" s="11" t="n">
        <v>1.36066</v>
      </c>
      <c r="I119" s="11" t="n">
        <v>1.35916</v>
      </c>
      <c r="J119" s="11" t="n">
        <v>1.37737</v>
      </c>
      <c r="K119" s="11" t="n">
        <v>1.37805</v>
      </c>
      <c r="L119" s="11" t="n">
        <v>1.37718</v>
      </c>
      <c r="M119" s="11" t="n">
        <v>1.37611</v>
      </c>
      <c r="N119" s="11" t="n">
        <v>1.36546</v>
      </c>
      <c r="O119" s="11" t="n">
        <v>1.37161</v>
      </c>
      <c r="P119" s="11" t="n">
        <v>1.38124</v>
      </c>
      <c r="Q119" s="11" t="n">
        <v>1.3837</v>
      </c>
      <c r="R119" s="11" t="n">
        <v>1.3796</v>
      </c>
      <c r="S119" s="11" t="n">
        <v>1.37686</v>
      </c>
      <c r="T119" s="11" t="n">
        <v>1.40556</v>
      </c>
      <c r="U119" s="11" t="n">
        <v>1.3867</v>
      </c>
      <c r="V119" s="11" t="n">
        <v>1.38003</v>
      </c>
      <c r="W119" s="11" t="n">
        <v>1.36358</v>
      </c>
      <c r="X119" s="11" t="n">
        <v>1.35489</v>
      </c>
      <c r="Y119" s="11" t="n">
        <v>1.328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9407</v>
      </c>
      <c r="C120" s="11" t="n">
        <v>1.28379</v>
      </c>
      <c r="D120" s="11" t="n">
        <v>1.28248</v>
      </c>
      <c r="E120" s="11" t="n">
        <v>1.27162</v>
      </c>
      <c r="F120" s="11" t="n">
        <v>1.291</v>
      </c>
      <c r="G120" s="11" t="n">
        <v>1.30632</v>
      </c>
      <c r="H120" s="11" t="n">
        <v>1.33262</v>
      </c>
      <c r="I120" s="11" t="n">
        <v>1.32563</v>
      </c>
      <c r="J120" s="11" t="n">
        <v>1.34564</v>
      </c>
      <c r="K120" s="11" t="n">
        <v>1.35063</v>
      </c>
      <c r="L120" s="11" t="n">
        <v>1.3477</v>
      </c>
      <c r="M120" s="11" t="n">
        <v>1.34676</v>
      </c>
      <c r="N120" s="11" t="n">
        <v>1.33859</v>
      </c>
      <c r="O120" s="11" t="n">
        <v>1.35124</v>
      </c>
      <c r="P120" s="11" t="n">
        <v>1.35701</v>
      </c>
      <c r="Q120" s="11" t="n">
        <v>1.34996</v>
      </c>
      <c r="R120" s="11" t="n">
        <v>1.3438</v>
      </c>
      <c r="S120" s="11" t="n">
        <v>1.34637</v>
      </c>
      <c r="T120" s="11" t="n">
        <v>1.37823</v>
      </c>
      <c r="U120" s="11" t="n">
        <v>1.35755</v>
      </c>
      <c r="V120" s="11" t="n">
        <v>1.34831</v>
      </c>
      <c r="W120" s="11" t="n">
        <v>1.33225</v>
      </c>
      <c r="X120" s="11" t="n">
        <v>1.31975</v>
      </c>
      <c r="Y120" s="11" t="n">
        <v>1.297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0912</v>
      </c>
      <c r="C121" s="11" t="n">
        <v>1.29654</v>
      </c>
      <c r="D121" s="11" t="n">
        <v>1.31451</v>
      </c>
      <c r="E121" s="11" t="n">
        <v>1.29514</v>
      </c>
      <c r="F121" s="11" t="n">
        <v>1.30467</v>
      </c>
      <c r="G121" s="11" t="n">
        <v>1.3246</v>
      </c>
      <c r="H121" s="11" t="n">
        <v>1.34294</v>
      </c>
      <c r="I121" s="11" t="n">
        <v>1.34279</v>
      </c>
      <c r="J121" s="11" t="n">
        <v>1.35875</v>
      </c>
      <c r="K121" s="11" t="n">
        <v>1.37807</v>
      </c>
      <c r="L121" s="11" t="n">
        <v>1.37318</v>
      </c>
      <c r="M121" s="11" t="n">
        <v>1.3682</v>
      </c>
      <c r="N121" s="11" t="n">
        <v>1.35965</v>
      </c>
      <c r="O121" s="11" t="n">
        <v>1.3633</v>
      </c>
      <c r="P121" s="11" t="n">
        <v>1.38474</v>
      </c>
      <c r="Q121" s="11" t="n">
        <v>1.37775</v>
      </c>
      <c r="R121" s="11" t="n">
        <v>1.37613</v>
      </c>
      <c r="S121" s="11" t="n">
        <v>1.37615</v>
      </c>
      <c r="T121" s="11" t="n">
        <v>1.40907</v>
      </c>
      <c r="U121" s="11" t="n">
        <v>1.38834</v>
      </c>
      <c r="V121" s="11" t="n">
        <v>1.37953</v>
      </c>
      <c r="W121" s="11" t="n">
        <v>1.36536</v>
      </c>
      <c r="X121" s="11" t="n">
        <v>1.35927</v>
      </c>
      <c r="Y121" s="11" t="n">
        <v>1.3423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4765</v>
      </c>
      <c r="C122" s="11" t="n">
        <v>1.33409</v>
      </c>
      <c r="D122" s="11" t="n">
        <v>1.32755</v>
      </c>
      <c r="E122" s="11" t="n">
        <v>1.31162</v>
      </c>
      <c r="F122" s="11" t="n">
        <v>1.33632</v>
      </c>
      <c r="G122" s="11" t="n">
        <v>1.34963</v>
      </c>
      <c r="H122" s="11" t="n">
        <v>1.3681</v>
      </c>
      <c r="I122" s="11" t="n">
        <v>1.37194</v>
      </c>
      <c r="J122" s="11" t="n">
        <v>1.38893</v>
      </c>
      <c r="K122" s="11" t="n">
        <v>1.40617</v>
      </c>
      <c r="L122" s="11" t="n">
        <v>1.40405</v>
      </c>
      <c r="M122" s="11" t="n">
        <v>1.4078</v>
      </c>
      <c r="N122" s="11" t="n">
        <v>1.41251</v>
      </c>
      <c r="O122" s="11" t="n">
        <v>1.40454</v>
      </c>
      <c r="P122" s="11" t="n">
        <v>1.41399</v>
      </c>
      <c r="Q122" s="11" t="n">
        <v>1.41447</v>
      </c>
      <c r="R122" s="11" t="n">
        <v>1.41371</v>
      </c>
      <c r="S122" s="11" t="n">
        <v>1.40964</v>
      </c>
      <c r="T122" s="11" t="n">
        <v>1.4365</v>
      </c>
      <c r="U122" s="11" t="n">
        <v>1.41577</v>
      </c>
      <c r="V122" s="11" t="n">
        <v>1.40204</v>
      </c>
      <c r="W122" s="11" t="n">
        <v>1.38569</v>
      </c>
      <c r="X122" s="11" t="n">
        <v>1.3773</v>
      </c>
      <c r="Y122" s="11" t="n">
        <v>1.369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373</v>
      </c>
      <c r="C123" s="11" t="n">
        <v>1.2628</v>
      </c>
      <c r="D123" s="11" t="n">
        <v>1.24526</v>
      </c>
      <c r="E123" s="11" t="n">
        <v>1.26205</v>
      </c>
      <c r="F123" s="11" t="n">
        <v>1.29055</v>
      </c>
      <c r="G123" s="11" t="n">
        <v>1.31784</v>
      </c>
      <c r="H123" s="11" t="n">
        <v>1.33439</v>
      </c>
      <c r="I123" s="11" t="n">
        <v>1.32762</v>
      </c>
      <c r="J123" s="11" t="n">
        <v>1.3232</v>
      </c>
      <c r="K123" s="11" t="n">
        <v>1.32182</v>
      </c>
      <c r="L123" s="11" t="n">
        <v>1.3185</v>
      </c>
      <c r="M123" s="11" t="n">
        <v>1.31961</v>
      </c>
      <c r="N123" s="11" t="n">
        <v>1.3262</v>
      </c>
      <c r="O123" s="11" t="n">
        <v>1.31831</v>
      </c>
      <c r="P123" s="11" t="n">
        <v>1.32337</v>
      </c>
      <c r="Q123" s="11" t="n">
        <v>1.32076</v>
      </c>
      <c r="R123" s="11" t="n">
        <v>1.31552</v>
      </c>
      <c r="S123" s="11" t="n">
        <v>1.30675</v>
      </c>
      <c r="T123" s="11" t="n">
        <v>1.30528</v>
      </c>
      <c r="U123" s="11" t="n">
        <v>1.28713</v>
      </c>
      <c r="V123" s="11" t="n">
        <v>1.2991</v>
      </c>
      <c r="W123" s="11" t="n">
        <v>1.28732</v>
      </c>
      <c r="X123" s="11" t="n">
        <v>1.27506</v>
      </c>
      <c r="Y123" s="11" t="n">
        <v>1.258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708</v>
      </c>
      <c r="C124" s="11" t="n">
        <v>1.23145</v>
      </c>
      <c r="D124" s="11" t="n">
        <v>1.17632</v>
      </c>
      <c r="E124" s="11" t="n">
        <v>1.23862</v>
      </c>
      <c r="F124" s="11" t="n">
        <v>1.25322</v>
      </c>
      <c r="G124" s="11" t="n">
        <v>1.28438</v>
      </c>
      <c r="H124" s="11" t="n">
        <v>1.30382</v>
      </c>
      <c r="I124" s="11" t="n">
        <v>1.31355</v>
      </c>
      <c r="J124" s="11" t="n">
        <v>1.30375</v>
      </c>
      <c r="K124" s="11" t="n">
        <v>1.30347</v>
      </c>
      <c r="L124" s="11" t="n">
        <v>1.30013</v>
      </c>
      <c r="M124" s="11" t="n">
        <v>1.29904</v>
      </c>
      <c r="N124" s="11" t="n">
        <v>1.30845</v>
      </c>
      <c r="O124" s="11" t="n">
        <v>1.31446</v>
      </c>
      <c r="P124" s="11" t="n">
        <v>1.3135</v>
      </c>
      <c r="Q124" s="11" t="n">
        <v>1.31058</v>
      </c>
      <c r="R124" s="11" t="n">
        <v>1.3023</v>
      </c>
      <c r="S124" s="11" t="n">
        <v>1.29508</v>
      </c>
      <c r="T124" s="11" t="n">
        <v>1.27684</v>
      </c>
      <c r="U124" s="11" t="n">
        <v>1.25814</v>
      </c>
      <c r="V124" s="11" t="n">
        <v>1.28128</v>
      </c>
      <c r="W124" s="11" t="n">
        <v>1.26345</v>
      </c>
      <c r="X124" s="11" t="n">
        <v>1.25369</v>
      </c>
      <c r="Y124" s="11" t="n">
        <v>1.234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221</v>
      </c>
      <c r="C125" s="11" t="n">
        <v>1.1846</v>
      </c>
      <c r="D125" s="11" t="n">
        <v>1.13331</v>
      </c>
      <c r="E125" s="11" t="n">
        <v>1.13976</v>
      </c>
      <c r="F125" s="11" t="n">
        <v>1.22914</v>
      </c>
      <c r="G125" s="11" t="n">
        <v>1.24649</v>
      </c>
      <c r="H125" s="11" t="n">
        <v>1.26369</v>
      </c>
      <c r="I125" s="11" t="n">
        <v>1.26862</v>
      </c>
      <c r="J125" s="11" t="n">
        <v>1.2633</v>
      </c>
      <c r="K125" s="11" t="n">
        <v>1.26242</v>
      </c>
      <c r="L125" s="11" t="n">
        <v>1.25946</v>
      </c>
      <c r="M125" s="11" t="n">
        <v>1.26001</v>
      </c>
      <c r="N125" s="11" t="n">
        <v>1.26608</v>
      </c>
      <c r="O125" s="11" t="n">
        <v>1.27797</v>
      </c>
      <c r="P125" s="11" t="n">
        <v>1.28155</v>
      </c>
      <c r="Q125" s="11" t="n">
        <v>1.28219</v>
      </c>
      <c r="R125" s="11" t="n">
        <v>1.27538</v>
      </c>
      <c r="S125" s="11" t="n">
        <v>1.26846</v>
      </c>
      <c r="T125" s="11" t="n">
        <v>1.25316</v>
      </c>
      <c r="U125" s="11" t="n">
        <v>1.2369</v>
      </c>
      <c r="V125" s="11" t="n">
        <v>1.25731</v>
      </c>
      <c r="W125" s="11" t="n">
        <v>1.2392</v>
      </c>
      <c r="X125" s="11" t="n">
        <v>1.227</v>
      </c>
      <c r="Y125" s="11" t="n">
        <v>1.2236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495</v>
      </c>
      <c r="C126" s="11" t="n">
        <v>1.16307</v>
      </c>
      <c r="D126" s="11" t="n">
        <v>1.09911</v>
      </c>
      <c r="E126" s="11" t="n">
        <v>1.16622</v>
      </c>
      <c r="F126" s="11" t="n">
        <v>1.23275</v>
      </c>
      <c r="G126" s="11" t="n">
        <v>1.24781</v>
      </c>
      <c r="H126" s="11" t="n">
        <v>1.27081</v>
      </c>
      <c r="I126" s="11" t="n">
        <v>1.27967</v>
      </c>
      <c r="J126" s="11" t="n">
        <v>1.28155</v>
      </c>
      <c r="K126" s="11" t="n">
        <v>1.28051</v>
      </c>
      <c r="L126" s="11" t="n">
        <v>1.27764</v>
      </c>
      <c r="M126" s="11" t="n">
        <v>1.27712</v>
      </c>
      <c r="N126" s="11" t="n">
        <v>1.28605</v>
      </c>
      <c r="O126" s="11" t="n">
        <v>1.29544</v>
      </c>
      <c r="P126" s="11" t="n">
        <v>1.29574</v>
      </c>
      <c r="Q126" s="11" t="n">
        <v>1.29463</v>
      </c>
      <c r="R126" s="11" t="n">
        <v>1.28807</v>
      </c>
      <c r="S126" s="11" t="n">
        <v>1.28628</v>
      </c>
      <c r="T126" s="11" t="n">
        <v>1.27257</v>
      </c>
      <c r="U126" s="11" t="n">
        <v>1.27052</v>
      </c>
      <c r="V126" s="11" t="n">
        <v>1.27953</v>
      </c>
      <c r="W126" s="11" t="n">
        <v>1.26512</v>
      </c>
      <c r="X126" s="11" t="n">
        <v>1.24447</v>
      </c>
      <c r="Y126" s="11" t="n">
        <v>1.232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158</v>
      </c>
      <c r="C127" s="11" t="n">
        <v>1.23795</v>
      </c>
      <c r="D127" s="11" t="n">
        <v>1.24015</v>
      </c>
      <c r="E127" s="11" t="n">
        <v>1.24963</v>
      </c>
      <c r="F127" s="11" t="n">
        <v>1.25467</v>
      </c>
      <c r="G127" s="11" t="n">
        <v>1.25303</v>
      </c>
      <c r="H127" s="11" t="n">
        <v>1.2755</v>
      </c>
      <c r="I127" s="11" t="n">
        <v>1.28443</v>
      </c>
      <c r="J127" s="11" t="n">
        <v>1.28981</v>
      </c>
      <c r="K127" s="11" t="n">
        <v>1.29194</v>
      </c>
      <c r="L127" s="11" t="n">
        <v>1.29551</v>
      </c>
      <c r="M127" s="11" t="n">
        <v>1.29256</v>
      </c>
      <c r="N127" s="11" t="n">
        <v>1.29489</v>
      </c>
      <c r="O127" s="11" t="n">
        <v>1.30358</v>
      </c>
      <c r="P127" s="11" t="n">
        <v>1.31596</v>
      </c>
      <c r="Q127" s="11" t="n">
        <v>1.30927</v>
      </c>
      <c r="R127" s="11" t="n">
        <v>1.3108</v>
      </c>
      <c r="S127" s="11" t="n">
        <v>1.32973</v>
      </c>
      <c r="T127" s="11" t="n">
        <v>1.30763</v>
      </c>
      <c r="U127" s="11" t="n">
        <v>1.28643</v>
      </c>
      <c r="V127" s="11" t="n">
        <v>1.28775</v>
      </c>
      <c r="W127" s="11" t="n">
        <v>1.27444</v>
      </c>
      <c r="X127" s="11" t="n">
        <v>1.25153</v>
      </c>
      <c r="Y127" s="11" t="n">
        <v>1.2392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325</v>
      </c>
      <c r="C128" s="11" t="n">
        <v>1.23298</v>
      </c>
      <c r="D128" s="11" t="n">
        <v>1.23359</v>
      </c>
      <c r="E128" s="11" t="n">
        <v>1.23663</v>
      </c>
      <c r="F128" s="11" t="n">
        <v>1.23587</v>
      </c>
      <c r="G128" s="11" t="n">
        <v>1.23403</v>
      </c>
      <c r="H128" s="11" t="n">
        <v>1.24924</v>
      </c>
      <c r="I128" s="11" t="n">
        <v>1.25771</v>
      </c>
      <c r="J128" s="11" t="n">
        <v>1.25445</v>
      </c>
      <c r="K128" s="11" t="n">
        <v>1.254</v>
      </c>
      <c r="L128" s="11" t="n">
        <v>1.26657</v>
      </c>
      <c r="M128" s="11" t="n">
        <v>1.26533</v>
      </c>
      <c r="N128" s="11" t="n">
        <v>1.27452</v>
      </c>
      <c r="O128" s="11" t="n">
        <v>1.28883</v>
      </c>
      <c r="P128" s="11" t="n">
        <v>1.30066</v>
      </c>
      <c r="Q128" s="11" t="n">
        <v>1.30021</v>
      </c>
      <c r="R128" s="11" t="n">
        <v>1.30308</v>
      </c>
      <c r="S128" s="11" t="n">
        <v>1.31802</v>
      </c>
      <c r="T128" s="11" t="n">
        <v>1.30102</v>
      </c>
      <c r="U128" s="11" t="n">
        <v>1.27329</v>
      </c>
      <c r="V128" s="11" t="n">
        <v>1.27134</v>
      </c>
      <c r="W128" s="11" t="n">
        <v>1.26252</v>
      </c>
      <c r="X128" s="11" t="n">
        <v>1.23904</v>
      </c>
      <c r="Y128" s="11" t="n">
        <v>1.233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0812</v>
      </c>
      <c r="C129" s="11" t="n">
        <v>1.20931</v>
      </c>
      <c r="D129" s="11" t="n">
        <v>1.22016</v>
      </c>
      <c r="E129" s="11" t="n">
        <v>1.21022</v>
      </c>
      <c r="F129" s="11" t="n">
        <v>1.23139</v>
      </c>
      <c r="G129" s="11" t="n">
        <v>1.23783</v>
      </c>
      <c r="H129" s="11" t="n">
        <v>1.25249</v>
      </c>
      <c r="I129" s="11" t="n">
        <v>1.25791</v>
      </c>
      <c r="J129" s="11" t="n">
        <v>1.25251</v>
      </c>
      <c r="K129" s="11" t="n">
        <v>1.25613</v>
      </c>
      <c r="L129" s="11" t="n">
        <v>1.25281</v>
      </c>
      <c r="M129" s="11" t="n">
        <v>1.25072</v>
      </c>
      <c r="N129" s="11" t="n">
        <v>1.25126</v>
      </c>
      <c r="O129" s="11" t="n">
        <v>1.26504</v>
      </c>
      <c r="P129" s="11" t="n">
        <v>1.28058</v>
      </c>
      <c r="Q129" s="11" t="n">
        <v>1.27488</v>
      </c>
      <c r="R129" s="11" t="n">
        <v>1.2668</v>
      </c>
      <c r="S129" s="11" t="n">
        <v>1.25779</v>
      </c>
      <c r="T129" s="11" t="n">
        <v>1.24296</v>
      </c>
      <c r="U129" s="11" t="n">
        <v>1.22672</v>
      </c>
      <c r="V129" s="11" t="n">
        <v>1.22363</v>
      </c>
      <c r="W129" s="11" t="n">
        <v>1.22693</v>
      </c>
      <c r="X129" s="11" t="n">
        <v>1.21885</v>
      </c>
      <c r="Y129" s="11" t="n">
        <v>1.207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5549</v>
      </c>
      <c r="C130" s="11" t="n">
        <v>1.25484</v>
      </c>
      <c r="D130" s="11" t="n">
        <v>1.26564</v>
      </c>
      <c r="E130" s="11" t="n">
        <v>1.25606</v>
      </c>
      <c r="F130" s="11" t="n">
        <v>1.2777</v>
      </c>
      <c r="G130" s="11" t="n">
        <v>1.3025</v>
      </c>
      <c r="H130" s="11" t="n">
        <v>1.32288</v>
      </c>
      <c r="I130" s="11" t="n">
        <v>1.33606</v>
      </c>
      <c r="J130" s="11" t="n">
        <v>1.32959</v>
      </c>
      <c r="K130" s="11" t="n">
        <v>1.32742</v>
      </c>
      <c r="L130" s="11" t="n">
        <v>1.32004</v>
      </c>
      <c r="M130" s="11" t="n">
        <v>1.32069</v>
      </c>
      <c r="N130" s="11" t="n">
        <v>1.31926</v>
      </c>
      <c r="O130" s="11" t="n">
        <v>1.3314</v>
      </c>
      <c r="P130" s="11" t="n">
        <v>1.34074</v>
      </c>
      <c r="Q130" s="11" t="n">
        <v>1.3347</v>
      </c>
      <c r="R130" s="11" t="n">
        <v>1.32968</v>
      </c>
      <c r="S130" s="11" t="n">
        <v>1.32221</v>
      </c>
      <c r="T130" s="11" t="n">
        <v>1.30046</v>
      </c>
      <c r="U130" s="11" t="n">
        <v>1.28396</v>
      </c>
      <c r="V130" s="11" t="n">
        <v>1.29832</v>
      </c>
      <c r="W130" s="11" t="n">
        <v>1.28367</v>
      </c>
      <c r="X130" s="11" t="n">
        <v>1.26441</v>
      </c>
      <c r="Y130" s="11" t="n">
        <v>1.252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7542</v>
      </c>
      <c r="C131" s="11" t="n">
        <v>1.27922</v>
      </c>
      <c r="D131" s="11" t="n">
        <v>1.30118</v>
      </c>
      <c r="E131" s="11" t="n">
        <v>1.28793</v>
      </c>
      <c r="F131" s="11" t="n">
        <v>1.30493</v>
      </c>
      <c r="G131" s="11" t="n">
        <v>1.32813</v>
      </c>
      <c r="H131" s="11" t="n">
        <v>1.33977</v>
      </c>
      <c r="I131" s="11" t="n">
        <v>1.3404</v>
      </c>
      <c r="J131" s="11" t="n">
        <v>1.33562</v>
      </c>
      <c r="K131" s="11" t="n">
        <v>1.33452</v>
      </c>
      <c r="L131" s="11" t="n">
        <v>1.3344</v>
      </c>
      <c r="M131" s="11" t="n">
        <v>1.33452</v>
      </c>
      <c r="N131" s="11" t="n">
        <v>1.33574</v>
      </c>
      <c r="O131" s="11" t="n">
        <v>1.34655</v>
      </c>
      <c r="P131" s="11" t="n">
        <v>1.34875</v>
      </c>
      <c r="Q131" s="11" t="n">
        <v>1.34984</v>
      </c>
      <c r="R131" s="11" t="n">
        <v>1.34323</v>
      </c>
      <c r="S131" s="11" t="n">
        <v>1.33175</v>
      </c>
      <c r="T131" s="11" t="n">
        <v>1.31609</v>
      </c>
      <c r="U131" s="11" t="n">
        <v>1.2984</v>
      </c>
      <c r="V131" s="11" t="n">
        <v>1.31315</v>
      </c>
      <c r="W131" s="11" t="n">
        <v>1.29611</v>
      </c>
      <c r="X131" s="11" t="n">
        <v>1.28595</v>
      </c>
      <c r="Y131" s="11" t="n">
        <v>1.268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2562</v>
      </c>
      <c r="C132" s="11" t="n">
        <v>1.21721</v>
      </c>
      <c r="D132" s="11" t="n">
        <v>1.23597</v>
      </c>
      <c r="E132" s="11" t="n">
        <v>1.2194</v>
      </c>
      <c r="F132" s="11" t="n">
        <v>1.24556</v>
      </c>
      <c r="G132" s="11" t="n">
        <v>1.25768</v>
      </c>
      <c r="H132" s="11" t="n">
        <v>1.27083</v>
      </c>
      <c r="I132" s="11" t="n">
        <v>1.25894</v>
      </c>
      <c r="J132" s="11" t="n">
        <v>1.24939</v>
      </c>
      <c r="K132" s="11" t="n">
        <v>1.2449</v>
      </c>
      <c r="L132" s="11" t="n">
        <v>1.24218</v>
      </c>
      <c r="M132" s="11" t="n">
        <v>1.24844</v>
      </c>
      <c r="N132" s="11" t="n">
        <v>1.25235</v>
      </c>
      <c r="O132" s="11" t="n">
        <v>1.26013</v>
      </c>
      <c r="P132" s="11" t="n">
        <v>1.26659</v>
      </c>
      <c r="Q132" s="11" t="n">
        <v>1.26254</v>
      </c>
      <c r="R132" s="11" t="n">
        <v>1.25774</v>
      </c>
      <c r="S132" s="11" t="n">
        <v>1.26002</v>
      </c>
      <c r="T132" s="11" t="n">
        <v>1.24669</v>
      </c>
      <c r="U132" s="11" t="n">
        <v>1.24902</v>
      </c>
      <c r="V132" s="11" t="n">
        <v>1.23965</v>
      </c>
      <c r="W132" s="11" t="n">
        <v>1.21369</v>
      </c>
      <c r="X132" s="11" t="n">
        <v>1.21555</v>
      </c>
      <c r="Y132" s="11" t="n">
        <v>1.1925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1691</v>
      </c>
      <c r="C133" s="11" t="n">
        <v>1.21769</v>
      </c>
      <c r="D133" s="11" t="n">
        <v>1.23459</v>
      </c>
      <c r="E133" s="11" t="n">
        <v>1.21922</v>
      </c>
      <c r="F133" s="11" t="n">
        <v>1.24784</v>
      </c>
      <c r="G133" s="11" t="n">
        <v>1.26076</v>
      </c>
      <c r="H133" s="11" t="n">
        <v>1.26757</v>
      </c>
      <c r="I133" s="11" t="n">
        <v>1.25768</v>
      </c>
      <c r="J133" s="11" t="n">
        <v>1.25391</v>
      </c>
      <c r="K133" s="11" t="n">
        <v>1.25344</v>
      </c>
      <c r="L133" s="11" t="n">
        <v>1.25348</v>
      </c>
      <c r="M133" s="11" t="n">
        <v>1.25557</v>
      </c>
      <c r="N133" s="11" t="n">
        <v>1.26003</v>
      </c>
      <c r="O133" s="11" t="n">
        <v>1.27128</v>
      </c>
      <c r="P133" s="11" t="n">
        <v>1.27095</v>
      </c>
      <c r="Q133" s="11" t="n">
        <v>1.27193</v>
      </c>
      <c r="R133" s="11" t="n">
        <v>1.26139</v>
      </c>
      <c r="S133" s="11" t="n">
        <v>1.25956</v>
      </c>
      <c r="T133" s="11" t="n">
        <v>1.25176</v>
      </c>
      <c r="U133" s="11" t="n">
        <v>1.2561</v>
      </c>
      <c r="V133" s="11" t="n">
        <v>1.24742</v>
      </c>
      <c r="W133" s="11" t="n">
        <v>1.23817</v>
      </c>
      <c r="X133" s="11" t="n">
        <v>1.23265</v>
      </c>
      <c r="Y133" s="11" t="n">
        <v>1.224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3613</v>
      </c>
      <c r="C134" s="11" t="n">
        <v>1.2364</v>
      </c>
      <c r="D134" s="11" t="n">
        <v>1.23804</v>
      </c>
      <c r="E134" s="11" t="n">
        <v>1.22866</v>
      </c>
      <c r="F134" s="11" t="n">
        <v>1.23753</v>
      </c>
      <c r="G134" s="11" t="n">
        <v>1.26406</v>
      </c>
      <c r="H134" s="11" t="n">
        <v>1.27736</v>
      </c>
      <c r="I134" s="11" t="n">
        <v>1.28074</v>
      </c>
      <c r="J134" s="11" t="n">
        <v>1.29201</v>
      </c>
      <c r="K134" s="11" t="n">
        <v>1.28664</v>
      </c>
      <c r="L134" s="11" t="n">
        <v>1.28551</v>
      </c>
      <c r="M134" s="11" t="n">
        <v>1.28632</v>
      </c>
      <c r="N134" s="11" t="n">
        <v>1.28916</v>
      </c>
      <c r="O134" s="11" t="n">
        <v>1.29675</v>
      </c>
      <c r="P134" s="11" t="n">
        <v>1.30248</v>
      </c>
      <c r="Q134" s="11" t="n">
        <v>1.29431</v>
      </c>
      <c r="R134" s="11" t="n">
        <v>1.28884</v>
      </c>
      <c r="S134" s="11" t="n">
        <v>1.283</v>
      </c>
      <c r="T134" s="11" t="n">
        <v>1.2753</v>
      </c>
      <c r="U134" s="11" t="n">
        <v>1.27248</v>
      </c>
      <c r="V134" s="11" t="n">
        <v>1.26057</v>
      </c>
      <c r="W134" s="11" t="n">
        <v>1.23645</v>
      </c>
      <c r="X134" s="11" t="n">
        <v>1.25374</v>
      </c>
      <c r="Y134" s="11" t="n">
        <v>1.236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246</v>
      </c>
      <c r="C135" s="11" t="n">
        <v>1.22368</v>
      </c>
      <c r="D135" s="11" t="n">
        <v>1.2264</v>
      </c>
      <c r="E135" s="11" t="n">
        <v>1.20881</v>
      </c>
      <c r="F135" s="11" t="n">
        <v>1.21414</v>
      </c>
      <c r="G135" s="11" t="n">
        <v>1.23978</v>
      </c>
      <c r="H135" s="11" t="n">
        <v>1.25717</v>
      </c>
      <c r="I135" s="11" t="n">
        <v>1.25749</v>
      </c>
      <c r="J135" s="11" t="n">
        <v>1.26234</v>
      </c>
      <c r="K135" s="11" t="n">
        <v>1.26449</v>
      </c>
      <c r="L135" s="11" t="n">
        <v>1.26842</v>
      </c>
      <c r="M135" s="11" t="n">
        <v>1.26706</v>
      </c>
      <c r="N135" s="11" t="n">
        <v>1.27787</v>
      </c>
      <c r="O135" s="11" t="n">
        <v>1.28991</v>
      </c>
      <c r="P135" s="11" t="n">
        <v>1.28861</v>
      </c>
      <c r="Q135" s="11" t="n">
        <v>1.2821</v>
      </c>
      <c r="R135" s="11" t="n">
        <v>1.27689</v>
      </c>
      <c r="S135" s="11" t="n">
        <v>1.27294</v>
      </c>
      <c r="T135" s="11" t="n">
        <v>1.26313</v>
      </c>
      <c r="U135" s="11" t="n">
        <v>1.26306</v>
      </c>
      <c r="V135" s="11" t="n">
        <v>1.23707</v>
      </c>
      <c r="W135" s="11" t="n">
        <v>1.23116</v>
      </c>
      <c r="X135" s="11" t="n">
        <v>1.24468</v>
      </c>
      <c r="Y135" s="11" t="n">
        <v>1.231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652</v>
      </c>
      <c r="C136" s="11" t="n">
        <v>1.25516</v>
      </c>
      <c r="D136" s="11" t="n">
        <v>1.26294</v>
      </c>
      <c r="E136" s="11" t="n">
        <v>1.28834</v>
      </c>
      <c r="F136" s="11" t="n">
        <v>1.29769</v>
      </c>
      <c r="G136" s="11" t="n">
        <v>1.32148</v>
      </c>
      <c r="H136" s="11" t="n">
        <v>1.33</v>
      </c>
      <c r="I136" s="11" t="n">
        <v>1.33865</v>
      </c>
      <c r="J136" s="11" t="n">
        <v>1.33689</v>
      </c>
      <c r="K136" s="11" t="n">
        <v>1.29317</v>
      </c>
      <c r="L136" s="11" t="n">
        <v>1.29649</v>
      </c>
      <c r="M136" s="11" t="n">
        <v>1.29706</v>
      </c>
      <c r="N136" s="11" t="n">
        <v>1.3023</v>
      </c>
      <c r="O136" s="11" t="n">
        <v>1.31156</v>
      </c>
      <c r="P136" s="11" t="n">
        <v>1.31184</v>
      </c>
      <c r="Q136" s="11" t="n">
        <v>1.31427</v>
      </c>
      <c r="R136" s="11" t="n">
        <v>1.30421</v>
      </c>
      <c r="S136" s="11" t="n">
        <v>1.2974</v>
      </c>
      <c r="T136" s="11" t="n">
        <v>1.28353</v>
      </c>
      <c r="U136" s="11" t="n">
        <v>1.28297</v>
      </c>
      <c r="V136" s="11" t="n">
        <v>1.26566</v>
      </c>
      <c r="W136" s="11" t="n">
        <v>1.27413</v>
      </c>
      <c r="X136" s="11" t="n">
        <v>1.26294</v>
      </c>
      <c r="Y136" s="11" t="n">
        <v>1.248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6951</v>
      </c>
      <c r="C137" s="11" t="n">
        <v>1.26877</v>
      </c>
      <c r="D137" s="11" t="n">
        <v>1.29064</v>
      </c>
      <c r="E137" s="11" t="n">
        <v>1.31309</v>
      </c>
      <c r="F137" s="11" t="n">
        <v>1.30508</v>
      </c>
      <c r="G137" s="11" t="n">
        <v>1.33658</v>
      </c>
      <c r="H137" s="11" t="n">
        <v>1.34964</v>
      </c>
      <c r="I137" s="11" t="n">
        <v>1.35047</v>
      </c>
      <c r="J137" s="11" t="n">
        <v>1.34713</v>
      </c>
      <c r="K137" s="11" t="n">
        <v>1.34647</v>
      </c>
      <c r="L137" s="11" t="n">
        <v>1.34356</v>
      </c>
      <c r="M137" s="11" t="n">
        <v>1.34643</v>
      </c>
      <c r="N137" s="11" t="n">
        <v>1.34806</v>
      </c>
      <c r="O137" s="11" t="n">
        <v>1.35555</v>
      </c>
      <c r="P137" s="11" t="n">
        <v>1.35983</v>
      </c>
      <c r="Q137" s="11" t="n">
        <v>1.35574</v>
      </c>
      <c r="R137" s="11" t="n">
        <v>1.35288</v>
      </c>
      <c r="S137" s="11" t="n">
        <v>1.35453</v>
      </c>
      <c r="T137" s="11" t="n">
        <v>1.33257</v>
      </c>
      <c r="U137" s="11" t="n">
        <v>1.35383</v>
      </c>
      <c r="V137" s="11" t="n">
        <v>1.31954</v>
      </c>
      <c r="W137" s="11" t="n">
        <v>1.29861</v>
      </c>
      <c r="X137" s="11" t="n">
        <v>1.28704</v>
      </c>
      <c r="Y137" s="11" t="n">
        <v>1.2720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8664</v>
      </c>
      <c r="C138" s="11" t="n">
        <v>1.29258</v>
      </c>
      <c r="D138" s="11" t="n">
        <v>1.31691</v>
      </c>
      <c r="E138" s="11" t="n">
        <v>1.34103</v>
      </c>
      <c r="F138" s="11" t="n">
        <v>1.33074</v>
      </c>
      <c r="G138" s="11" t="n">
        <v>1.36036</v>
      </c>
      <c r="H138" s="11" t="n">
        <v>1.37137</v>
      </c>
      <c r="I138" s="11" t="n">
        <v>1.37064</v>
      </c>
      <c r="J138" s="11" t="n">
        <v>1.36732</v>
      </c>
      <c r="K138" s="11" t="n">
        <v>1.36832</v>
      </c>
      <c r="L138" s="11" t="n">
        <v>1.36683</v>
      </c>
      <c r="M138" s="11" t="n">
        <v>1.36651</v>
      </c>
      <c r="N138" s="11" t="n">
        <v>1.36884</v>
      </c>
      <c r="O138" s="11" t="n">
        <v>1.37331</v>
      </c>
      <c r="P138" s="11" t="n">
        <v>1.38329</v>
      </c>
      <c r="Q138" s="11" t="n">
        <v>1.37712</v>
      </c>
      <c r="R138" s="11" t="n">
        <v>1.3702</v>
      </c>
      <c r="S138" s="11" t="n">
        <v>1.36763</v>
      </c>
      <c r="T138" s="11" t="n">
        <v>1.35943</v>
      </c>
      <c r="U138" s="11" t="n">
        <v>1.37788</v>
      </c>
      <c r="V138" s="11" t="n">
        <v>1.35368</v>
      </c>
      <c r="W138" s="11" t="n">
        <v>1.32953</v>
      </c>
      <c r="X138" s="11" t="n">
        <v>1.31367</v>
      </c>
      <c r="Y138" s="11" t="n">
        <v>1.295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8487</v>
      </c>
      <c r="C139" s="11" t="n">
        <v>1.28693</v>
      </c>
      <c r="D139" s="11" t="n">
        <v>1.3077</v>
      </c>
      <c r="E139" s="11" t="n">
        <v>1.32812</v>
      </c>
      <c r="F139" s="11" t="n">
        <v>1.31862</v>
      </c>
      <c r="G139" s="11" t="n">
        <v>1.36645</v>
      </c>
      <c r="H139" s="11" t="n">
        <v>1.3802</v>
      </c>
      <c r="I139" s="11" t="n">
        <v>1.38851</v>
      </c>
      <c r="J139" s="11" t="n">
        <v>1.38338</v>
      </c>
      <c r="K139" s="11" t="n">
        <v>1.38115</v>
      </c>
      <c r="L139" s="11" t="n">
        <v>1.37935</v>
      </c>
      <c r="M139" s="11" t="n">
        <v>1.37684</v>
      </c>
      <c r="N139" s="11" t="n">
        <v>1.37876</v>
      </c>
      <c r="O139" s="11" t="n">
        <v>1.38631</v>
      </c>
      <c r="P139" s="11" t="n">
        <v>1.3973</v>
      </c>
      <c r="Q139" s="11" t="n">
        <v>1.39133</v>
      </c>
      <c r="R139" s="11" t="n">
        <v>1.38344</v>
      </c>
      <c r="S139" s="11" t="n">
        <v>1.38171</v>
      </c>
      <c r="T139" s="11" t="n">
        <v>1.38456</v>
      </c>
      <c r="U139" s="11" t="n">
        <v>1.38104</v>
      </c>
      <c r="V139" s="11" t="n">
        <v>1.3579</v>
      </c>
      <c r="W139" s="11" t="n">
        <v>1.33874</v>
      </c>
      <c r="X139" s="11" t="n">
        <v>1.3177</v>
      </c>
      <c r="Y139" s="11" t="n">
        <v>1.292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3878</v>
      </c>
      <c r="C140" s="11" t="n">
        <v>1.34484</v>
      </c>
      <c r="D140" s="11" t="n">
        <v>1.35958</v>
      </c>
      <c r="E140" s="11" t="n">
        <v>1.38191</v>
      </c>
      <c r="F140" s="11" t="n">
        <v>1.38224</v>
      </c>
      <c r="G140" s="11" t="n">
        <v>1.41793</v>
      </c>
      <c r="H140" s="11" t="n">
        <v>1.43903</v>
      </c>
      <c r="I140" s="11" t="n">
        <v>1.46125</v>
      </c>
      <c r="J140" s="11" t="n">
        <v>1.45793</v>
      </c>
      <c r="K140" s="11" t="n">
        <v>1.45431</v>
      </c>
      <c r="L140" s="11" t="n">
        <v>1.45008</v>
      </c>
      <c r="M140" s="11" t="n">
        <v>1.44949</v>
      </c>
      <c r="N140" s="11" t="n">
        <v>1.44532</v>
      </c>
      <c r="O140" s="11" t="n">
        <v>1.45253</v>
      </c>
      <c r="P140" s="11" t="n">
        <v>1.46319</v>
      </c>
      <c r="Q140" s="11" t="n">
        <v>1.46436</v>
      </c>
      <c r="R140" s="11" t="n">
        <v>1.45584</v>
      </c>
      <c r="S140" s="11" t="n">
        <v>1.45339</v>
      </c>
      <c r="T140" s="11" t="n">
        <v>1.44973</v>
      </c>
      <c r="U140" s="11" t="n">
        <v>1.44207</v>
      </c>
      <c r="V140" s="11" t="n">
        <v>1.41998</v>
      </c>
      <c r="W140" s="11" t="n">
        <v>1.41242</v>
      </c>
      <c r="X140" s="11" t="n">
        <v>1.38803</v>
      </c>
      <c r="Y140" s="11" t="n">
        <v>1.337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7578</v>
      </c>
      <c r="C141" s="11" t="n">
        <v>1.36003</v>
      </c>
      <c r="D141" s="11" t="n">
        <v>1.37244</v>
      </c>
      <c r="E141" s="11" t="n">
        <v>1.38635</v>
      </c>
      <c r="F141" s="11" t="n">
        <v>1.37702</v>
      </c>
      <c r="G141" s="11" t="n">
        <v>1.40495</v>
      </c>
      <c r="H141" s="11" t="n">
        <v>1.41662</v>
      </c>
      <c r="I141" s="11" t="n">
        <v>1.42284</v>
      </c>
      <c r="J141" s="11" t="n">
        <v>1.43195</v>
      </c>
      <c r="K141" s="11" t="n">
        <v>1.43816</v>
      </c>
      <c r="L141" s="11" t="n">
        <v>1.44322</v>
      </c>
      <c r="M141" s="11" t="n">
        <v>1.44276</v>
      </c>
      <c r="N141" s="11" t="n">
        <v>1.4383</v>
      </c>
      <c r="O141" s="11" t="n">
        <v>1.45224</v>
      </c>
      <c r="P141" s="11" t="n">
        <v>1.46553</v>
      </c>
      <c r="Q141" s="11" t="n">
        <v>1.46117</v>
      </c>
      <c r="R141" s="11" t="n">
        <v>1.46108</v>
      </c>
      <c r="S141" s="11" t="n">
        <v>1.45707</v>
      </c>
      <c r="T141" s="11" t="n">
        <v>1.46438</v>
      </c>
      <c r="U141" s="11" t="n">
        <v>1.45682</v>
      </c>
      <c r="V141" s="11" t="n">
        <v>1.42672</v>
      </c>
      <c r="W141" s="11" t="n">
        <v>1.40471</v>
      </c>
      <c r="X141" s="11" t="n">
        <v>1.34201</v>
      </c>
      <c r="Y141" s="11" t="n">
        <v>1.34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1</v>
      </c>
      <c r="C142" s="11" t="n">
        <v>1.26245</v>
      </c>
      <c r="D142" s="11" t="n">
        <v>1.26654</v>
      </c>
      <c r="E142" s="11" t="n">
        <v>1.27813</v>
      </c>
      <c r="F142" s="11" t="n">
        <v>1.26553</v>
      </c>
      <c r="G142" s="11" t="n">
        <v>1.2873</v>
      </c>
      <c r="H142" s="11" t="n">
        <v>1.28996</v>
      </c>
      <c r="I142" s="11" t="n">
        <v>1.30998</v>
      </c>
      <c r="J142" s="11" t="n">
        <v>1.32127</v>
      </c>
      <c r="K142" s="11" t="n">
        <v>1.33338</v>
      </c>
      <c r="L142" s="11" t="n">
        <v>1.3356</v>
      </c>
      <c r="M142" s="11" t="n">
        <v>1.33274</v>
      </c>
      <c r="N142" s="11" t="n">
        <v>1.33376</v>
      </c>
      <c r="O142" s="11" t="n">
        <v>1.34304</v>
      </c>
      <c r="P142" s="11" t="n">
        <v>1.35261</v>
      </c>
      <c r="Q142" s="11" t="n">
        <v>1.35289</v>
      </c>
      <c r="R142" s="11" t="n">
        <v>1.35282</v>
      </c>
      <c r="S142" s="11" t="n">
        <v>1.35284</v>
      </c>
      <c r="T142" s="11" t="n">
        <v>1.3598</v>
      </c>
      <c r="U142" s="11" t="n">
        <v>1.35297</v>
      </c>
      <c r="V142" s="11" t="n">
        <v>1.32949</v>
      </c>
      <c r="W142" s="11" t="n">
        <v>1.30472</v>
      </c>
      <c r="X142" s="11" t="n">
        <v>1.28016</v>
      </c>
      <c r="Y142" s="11" t="n">
        <v>1.26727</v>
      </c>
    </row>
    <row r="143" customFormat="false" ht="12.75" hidden="false" customHeight="false" outlineLevel="0" collapsed="false">
      <c r="A143" s="10" t="n">
        <v>29</v>
      </c>
      <c r="B143" s="11" t="n">
        <v>1.20606</v>
      </c>
      <c r="C143" s="11" t="n">
        <v>1.18716</v>
      </c>
      <c r="D143" s="11" t="n">
        <v>1.20492</v>
      </c>
      <c r="E143" s="11" t="n">
        <v>1.2276</v>
      </c>
      <c r="F143" s="11" t="n">
        <v>1.2416</v>
      </c>
      <c r="G143" s="11" t="n">
        <v>1.26816</v>
      </c>
      <c r="H143" s="11" t="n">
        <v>1.27149</v>
      </c>
      <c r="I143" s="11" t="n">
        <v>1.26922</v>
      </c>
      <c r="J143" s="11" t="n">
        <v>1.26244</v>
      </c>
      <c r="K143" s="11" t="n">
        <v>1.25994</v>
      </c>
      <c r="L143" s="11" t="n">
        <v>1.2576</v>
      </c>
      <c r="M143" s="11" t="n">
        <v>1.25375</v>
      </c>
      <c r="N143" s="11" t="n">
        <v>1.25281</v>
      </c>
      <c r="O143" s="11" t="n">
        <v>1.2602</v>
      </c>
      <c r="P143" s="11" t="n">
        <v>1.26685</v>
      </c>
      <c r="Q143" s="11" t="n">
        <v>1.26219</v>
      </c>
      <c r="R143" s="11" t="n">
        <v>1.2541</v>
      </c>
      <c r="S143" s="11" t="n">
        <v>1.25234</v>
      </c>
      <c r="T143" s="11" t="n">
        <v>1.26159</v>
      </c>
      <c r="U143" s="11" t="n">
        <v>1.26516</v>
      </c>
      <c r="V143" s="11" t="n">
        <v>1.24364</v>
      </c>
      <c r="W143" s="11" t="n">
        <v>1.22981</v>
      </c>
      <c r="X143" s="11" t="n">
        <v>1.22647</v>
      </c>
      <c r="Y143" s="11" t="n">
        <v>1.20429</v>
      </c>
    </row>
    <row r="144" customFormat="false" ht="12.75" hidden="false" customHeight="false" outlineLevel="0" collapsed="false">
      <c r="A144" s="10" t="n">
        <v>30</v>
      </c>
      <c r="B144" s="11" t="n">
        <v>1.19107</v>
      </c>
      <c r="C144" s="11" t="n">
        <v>1.18036</v>
      </c>
      <c r="D144" s="11" t="n">
        <v>1.20221</v>
      </c>
      <c r="E144" s="11" t="n">
        <v>1.22613</v>
      </c>
      <c r="F144" s="11" t="n">
        <v>1.21945</v>
      </c>
      <c r="G144" s="11" t="n">
        <v>1.2485</v>
      </c>
      <c r="H144" s="11" t="n">
        <v>1.24813</v>
      </c>
      <c r="I144" s="11" t="n">
        <v>1.23866</v>
      </c>
      <c r="J144" s="11" t="n">
        <v>1.2334</v>
      </c>
      <c r="K144" s="11" t="n">
        <v>1.2325</v>
      </c>
      <c r="L144" s="11" t="n">
        <v>1.23172</v>
      </c>
      <c r="M144" s="11" t="n">
        <v>1.23548</v>
      </c>
      <c r="N144" s="11" t="n">
        <v>1.23884</v>
      </c>
      <c r="O144" s="11" t="n">
        <v>1.24476</v>
      </c>
      <c r="P144" s="11" t="n">
        <v>1.24576</v>
      </c>
      <c r="Q144" s="11" t="n">
        <v>1.25173</v>
      </c>
      <c r="R144" s="11" t="n">
        <v>1.24806</v>
      </c>
      <c r="S144" s="11" t="n">
        <v>1.24602</v>
      </c>
      <c r="T144" s="11" t="n">
        <v>1.25499</v>
      </c>
      <c r="U144" s="11" t="n">
        <v>1.25469</v>
      </c>
      <c r="V144" s="11" t="n">
        <v>1.22834</v>
      </c>
      <c r="W144" s="11" t="n">
        <v>1.21946</v>
      </c>
      <c r="X144" s="11" t="n">
        <v>1.20616</v>
      </c>
      <c r="Y144" s="11" t="n">
        <v>1.19523</v>
      </c>
    </row>
    <row r="145" customFormat="false" ht="12.75" hidden="false" customHeight="false" outlineLevel="0" collapsed="false">
      <c r="A145" s="12" t="n">
        <v>31</v>
      </c>
      <c r="B145" s="13" t="n">
        <v>1.26443</v>
      </c>
      <c r="C145" s="13" t="n">
        <v>1.28351</v>
      </c>
      <c r="D145" s="13" t="n">
        <v>1.29896</v>
      </c>
      <c r="E145" s="13" t="n">
        <v>1.32267</v>
      </c>
      <c r="F145" s="13" t="n">
        <v>1.31696</v>
      </c>
      <c r="G145" s="13" t="n">
        <v>1.3381</v>
      </c>
      <c r="H145" s="13" t="n">
        <v>1.35937</v>
      </c>
      <c r="I145" s="13" t="n">
        <v>1.36698</v>
      </c>
      <c r="J145" s="13" t="n">
        <v>1.37054</v>
      </c>
      <c r="K145" s="13" t="n">
        <v>1.36899</v>
      </c>
      <c r="L145" s="13" t="n">
        <v>1.36616</v>
      </c>
      <c r="M145" s="13" t="n">
        <v>1.36393</v>
      </c>
      <c r="N145" s="13" t="n">
        <v>1.36233</v>
      </c>
      <c r="O145" s="13" t="n">
        <v>1.36415</v>
      </c>
      <c r="P145" s="13" t="n">
        <v>1.36491</v>
      </c>
      <c r="Q145" s="13" t="n">
        <v>1.35577</v>
      </c>
      <c r="R145" s="13" t="n">
        <v>1.34807</v>
      </c>
      <c r="S145" s="13" t="n">
        <v>1.34667</v>
      </c>
      <c r="T145" s="13" t="n">
        <v>1.35179</v>
      </c>
      <c r="U145" s="13" t="n">
        <v>1.35116</v>
      </c>
      <c r="V145" s="13" t="n">
        <v>1.31526</v>
      </c>
      <c r="W145" s="13" t="n">
        <v>1.29498</v>
      </c>
      <c r="X145" s="13" t="n">
        <v>1.26507</v>
      </c>
      <c r="Y145" s="13" t="n">
        <v>1.261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8228</v>
      </c>
      <c r="C7" s="11" t="n">
        <v>1.77718</v>
      </c>
      <c r="D7" s="11" t="n">
        <v>1.77207</v>
      </c>
      <c r="E7" s="11" t="n">
        <v>1.76575</v>
      </c>
      <c r="F7" s="11" t="n">
        <v>1.7633</v>
      </c>
      <c r="G7" s="11" t="n">
        <v>1.77612</v>
      </c>
      <c r="H7" s="11" t="n">
        <v>1.78011</v>
      </c>
      <c r="I7" s="11" t="n">
        <v>1.75904</v>
      </c>
      <c r="J7" s="11" t="n">
        <v>1.73906</v>
      </c>
      <c r="K7" s="11" t="n">
        <v>1.75212</v>
      </c>
      <c r="L7" s="11" t="n">
        <v>1.75605</v>
      </c>
      <c r="M7" s="11" t="n">
        <v>1.6201</v>
      </c>
      <c r="N7" s="11" t="n">
        <v>1.7633</v>
      </c>
      <c r="O7" s="11" t="n">
        <v>1.76091</v>
      </c>
      <c r="P7" s="11" t="n">
        <v>1.77342</v>
      </c>
      <c r="Q7" s="11" t="n">
        <v>1.77508</v>
      </c>
      <c r="R7" s="11" t="n">
        <v>1.77429</v>
      </c>
      <c r="S7" s="11" t="n">
        <v>1.77377</v>
      </c>
      <c r="T7" s="11" t="n">
        <v>1.78338</v>
      </c>
      <c r="U7" s="11" t="n">
        <v>1.79656</v>
      </c>
      <c r="V7" s="11" t="n">
        <v>1.79927</v>
      </c>
      <c r="W7" s="11" t="n">
        <v>1.78944</v>
      </c>
      <c r="X7" s="11" t="n">
        <v>1.78134</v>
      </c>
      <c r="Y7" s="11" t="n">
        <v>1.7735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9514</v>
      </c>
      <c r="C8" s="11" t="n">
        <v>1.78608</v>
      </c>
      <c r="D8" s="11" t="n">
        <v>1.78956</v>
      </c>
      <c r="E8" s="11" t="n">
        <v>1.79227</v>
      </c>
      <c r="F8" s="11" t="n">
        <v>1.78884</v>
      </c>
      <c r="G8" s="11" t="n">
        <v>1.79712</v>
      </c>
      <c r="H8" s="11" t="n">
        <v>1.80782</v>
      </c>
      <c r="I8" s="11" t="n">
        <v>1.77331</v>
      </c>
      <c r="J8" s="11" t="n">
        <v>1.77549</v>
      </c>
      <c r="K8" s="11" t="n">
        <v>1.81589</v>
      </c>
      <c r="L8" s="11" t="n">
        <v>1.81578</v>
      </c>
      <c r="M8" s="11" t="n">
        <v>1.81907</v>
      </c>
      <c r="N8" s="11" t="n">
        <v>1.82587</v>
      </c>
      <c r="O8" s="11" t="n">
        <v>1.82106</v>
      </c>
      <c r="P8" s="11" t="n">
        <v>1.84228</v>
      </c>
      <c r="Q8" s="11" t="n">
        <v>1.84374</v>
      </c>
      <c r="R8" s="11" t="n">
        <v>1.83241</v>
      </c>
      <c r="S8" s="11" t="n">
        <v>1.86604</v>
      </c>
      <c r="T8" s="11" t="n">
        <v>1.87006</v>
      </c>
      <c r="U8" s="11" t="n">
        <v>1.85155</v>
      </c>
      <c r="V8" s="11" t="n">
        <v>1.84025</v>
      </c>
      <c r="W8" s="11" t="n">
        <v>1.82448</v>
      </c>
      <c r="X8" s="11" t="n">
        <v>1.81544</v>
      </c>
      <c r="Y8" s="11" t="n">
        <v>1.8049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8956</v>
      </c>
      <c r="C9" s="11" t="n">
        <v>1.77369</v>
      </c>
      <c r="D9" s="11" t="n">
        <v>1.768</v>
      </c>
      <c r="E9" s="11" t="n">
        <v>1.77537</v>
      </c>
      <c r="F9" s="11" t="n">
        <v>1.77542</v>
      </c>
      <c r="G9" s="11" t="n">
        <v>1.78188</v>
      </c>
      <c r="H9" s="11" t="n">
        <v>1.80073</v>
      </c>
      <c r="I9" s="11" t="n">
        <v>1.79461</v>
      </c>
      <c r="J9" s="11" t="n">
        <v>1.80735</v>
      </c>
      <c r="K9" s="11" t="n">
        <v>1.81658</v>
      </c>
      <c r="L9" s="11" t="n">
        <v>1.81115</v>
      </c>
      <c r="M9" s="11" t="n">
        <v>1.81111</v>
      </c>
      <c r="N9" s="11" t="n">
        <v>1.82001</v>
      </c>
      <c r="O9" s="11" t="n">
        <v>1.81595</v>
      </c>
      <c r="P9" s="11" t="n">
        <v>1.82665</v>
      </c>
      <c r="Q9" s="11" t="n">
        <v>1.82405</v>
      </c>
      <c r="R9" s="11" t="n">
        <v>1.82334</v>
      </c>
      <c r="S9" s="11" t="n">
        <v>1.84135</v>
      </c>
      <c r="T9" s="11" t="n">
        <v>1.84441</v>
      </c>
      <c r="U9" s="11" t="n">
        <v>1.82392</v>
      </c>
      <c r="V9" s="11" t="n">
        <v>1.83028</v>
      </c>
      <c r="W9" s="11" t="n">
        <v>1.80762</v>
      </c>
      <c r="X9" s="11" t="n">
        <v>1.79368</v>
      </c>
      <c r="Y9" s="11" t="n">
        <v>1.788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5057</v>
      </c>
      <c r="C10" s="11" t="n">
        <v>1.8287</v>
      </c>
      <c r="D10" s="11" t="n">
        <v>1.83128</v>
      </c>
      <c r="E10" s="11" t="n">
        <v>1.81682</v>
      </c>
      <c r="F10" s="11" t="n">
        <v>1.83027</v>
      </c>
      <c r="G10" s="11" t="n">
        <v>1.84565</v>
      </c>
      <c r="H10" s="11" t="n">
        <v>1.87173</v>
      </c>
      <c r="I10" s="11" t="n">
        <v>1.8686</v>
      </c>
      <c r="J10" s="11" t="n">
        <v>1.89453</v>
      </c>
      <c r="K10" s="11" t="n">
        <v>1.90146</v>
      </c>
      <c r="L10" s="11" t="n">
        <v>1.89878</v>
      </c>
      <c r="M10" s="11" t="n">
        <v>1.89856</v>
      </c>
      <c r="N10" s="11" t="n">
        <v>1.90719</v>
      </c>
      <c r="O10" s="11" t="n">
        <v>1.90029</v>
      </c>
      <c r="P10" s="11" t="n">
        <v>1.90402</v>
      </c>
      <c r="Q10" s="11" t="n">
        <v>1.89697</v>
      </c>
      <c r="R10" s="11" t="n">
        <v>1.89565</v>
      </c>
      <c r="S10" s="11" t="n">
        <v>1.90729</v>
      </c>
      <c r="T10" s="11" t="n">
        <v>1.95408</v>
      </c>
      <c r="U10" s="11" t="n">
        <v>1.93953</v>
      </c>
      <c r="V10" s="11" t="n">
        <v>1.94131</v>
      </c>
      <c r="W10" s="11" t="n">
        <v>1.91267</v>
      </c>
      <c r="X10" s="11" t="n">
        <v>1.89126</v>
      </c>
      <c r="Y10" s="11" t="n">
        <v>1.886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7567</v>
      </c>
      <c r="C11" s="11" t="n">
        <v>1.86098</v>
      </c>
      <c r="D11" s="11" t="n">
        <v>1.85638</v>
      </c>
      <c r="E11" s="11" t="n">
        <v>1.84462</v>
      </c>
      <c r="F11" s="11" t="n">
        <v>1.85811</v>
      </c>
      <c r="G11" s="11" t="n">
        <v>1.88961</v>
      </c>
      <c r="H11" s="11" t="n">
        <v>1.91504</v>
      </c>
      <c r="I11" s="11" t="n">
        <v>1.91337</v>
      </c>
      <c r="J11" s="11" t="n">
        <v>1.9336</v>
      </c>
      <c r="K11" s="11" t="n">
        <v>1.93435</v>
      </c>
      <c r="L11" s="11" t="n">
        <v>1.93339</v>
      </c>
      <c r="M11" s="11" t="n">
        <v>1.93219</v>
      </c>
      <c r="N11" s="11" t="n">
        <v>1.92038</v>
      </c>
      <c r="O11" s="11" t="n">
        <v>1.9272</v>
      </c>
      <c r="P11" s="11" t="n">
        <v>1.93789</v>
      </c>
      <c r="Q11" s="11" t="n">
        <v>1.94062</v>
      </c>
      <c r="R11" s="11" t="n">
        <v>1.93607</v>
      </c>
      <c r="S11" s="11" t="n">
        <v>1.93302</v>
      </c>
      <c r="T11" s="11" t="n">
        <v>1.96488</v>
      </c>
      <c r="U11" s="11" t="n">
        <v>1.94394</v>
      </c>
      <c r="V11" s="11" t="n">
        <v>1.93654</v>
      </c>
      <c r="W11" s="11" t="n">
        <v>1.91829</v>
      </c>
      <c r="X11" s="11" t="n">
        <v>1.90863</v>
      </c>
      <c r="Y11" s="11" t="n">
        <v>1.879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4112</v>
      </c>
      <c r="C12" s="11" t="n">
        <v>1.82972</v>
      </c>
      <c r="D12" s="11" t="n">
        <v>1.82827</v>
      </c>
      <c r="E12" s="11" t="n">
        <v>1.81621</v>
      </c>
      <c r="F12" s="11" t="n">
        <v>1.83772</v>
      </c>
      <c r="G12" s="11" t="n">
        <v>1.85472</v>
      </c>
      <c r="H12" s="11" t="n">
        <v>1.88392</v>
      </c>
      <c r="I12" s="11" t="n">
        <v>1.87616</v>
      </c>
      <c r="J12" s="11" t="n">
        <v>1.89837</v>
      </c>
      <c r="K12" s="11" t="n">
        <v>1.90391</v>
      </c>
      <c r="L12" s="11" t="n">
        <v>1.90066</v>
      </c>
      <c r="M12" s="11" t="n">
        <v>1.89961</v>
      </c>
      <c r="N12" s="11" t="n">
        <v>1.89055</v>
      </c>
      <c r="O12" s="11" t="n">
        <v>1.90459</v>
      </c>
      <c r="P12" s="11" t="n">
        <v>1.91099</v>
      </c>
      <c r="Q12" s="11" t="n">
        <v>1.90317</v>
      </c>
      <c r="R12" s="11" t="n">
        <v>1.89633</v>
      </c>
      <c r="S12" s="11" t="n">
        <v>1.89918</v>
      </c>
      <c r="T12" s="11" t="n">
        <v>1.93455</v>
      </c>
      <c r="U12" s="11" t="n">
        <v>1.91159</v>
      </c>
      <c r="V12" s="11" t="n">
        <v>1.90134</v>
      </c>
      <c r="W12" s="11" t="n">
        <v>1.88351</v>
      </c>
      <c r="X12" s="11" t="n">
        <v>1.86963</v>
      </c>
      <c r="Y12" s="11" t="n">
        <v>1.84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5783</v>
      </c>
      <c r="C13" s="11" t="n">
        <v>1.84387</v>
      </c>
      <c r="D13" s="11" t="n">
        <v>1.86381</v>
      </c>
      <c r="E13" s="11" t="n">
        <v>1.84232</v>
      </c>
      <c r="F13" s="11" t="n">
        <v>1.85289</v>
      </c>
      <c r="G13" s="11" t="n">
        <v>1.87501</v>
      </c>
      <c r="H13" s="11" t="n">
        <v>1.89538</v>
      </c>
      <c r="I13" s="11" t="n">
        <v>1.8952</v>
      </c>
      <c r="J13" s="11" t="n">
        <v>1.91293</v>
      </c>
      <c r="K13" s="11" t="n">
        <v>1.93437</v>
      </c>
      <c r="L13" s="11" t="n">
        <v>1.92894</v>
      </c>
      <c r="M13" s="11" t="n">
        <v>1.92342</v>
      </c>
      <c r="N13" s="11" t="n">
        <v>1.91393</v>
      </c>
      <c r="O13" s="11" t="n">
        <v>1.91797</v>
      </c>
      <c r="P13" s="11" t="n">
        <v>1.94177</v>
      </c>
      <c r="Q13" s="11" t="n">
        <v>1.93402</v>
      </c>
      <c r="R13" s="11" t="n">
        <v>1.93221</v>
      </c>
      <c r="S13" s="11" t="n">
        <v>1.93224</v>
      </c>
      <c r="T13" s="11" t="n">
        <v>1.96878</v>
      </c>
      <c r="U13" s="11" t="n">
        <v>1.94577</v>
      </c>
      <c r="V13" s="11" t="n">
        <v>1.93599</v>
      </c>
      <c r="W13" s="11" t="n">
        <v>1.92026</v>
      </c>
      <c r="X13" s="11" t="n">
        <v>1.9135</v>
      </c>
      <c r="Y13" s="11" t="n">
        <v>1.89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006</v>
      </c>
      <c r="C14" s="11" t="n">
        <v>1.88555</v>
      </c>
      <c r="D14" s="11" t="n">
        <v>1.87829</v>
      </c>
      <c r="E14" s="11" t="n">
        <v>1.86061</v>
      </c>
      <c r="F14" s="11" t="n">
        <v>1.88802</v>
      </c>
      <c r="G14" s="11" t="n">
        <v>1.9028</v>
      </c>
      <c r="H14" s="11" t="n">
        <v>1.9233</v>
      </c>
      <c r="I14" s="11" t="n">
        <v>1.92757</v>
      </c>
      <c r="J14" s="11" t="n">
        <v>1.94642</v>
      </c>
      <c r="K14" s="11" t="n">
        <v>1.96556</v>
      </c>
      <c r="L14" s="11" t="n">
        <v>1.96321</v>
      </c>
      <c r="M14" s="11" t="n">
        <v>1.96737</v>
      </c>
      <c r="N14" s="11" t="n">
        <v>1.9726</v>
      </c>
      <c r="O14" s="11" t="n">
        <v>1.96376</v>
      </c>
      <c r="P14" s="11" t="n">
        <v>1.97425</v>
      </c>
      <c r="Q14" s="11" t="n">
        <v>1.97477</v>
      </c>
      <c r="R14" s="11" t="n">
        <v>1.97393</v>
      </c>
      <c r="S14" s="11" t="n">
        <v>1.96941</v>
      </c>
      <c r="T14" s="11" t="n">
        <v>1.99923</v>
      </c>
      <c r="U14" s="11" t="n">
        <v>1.97622</v>
      </c>
      <c r="V14" s="11" t="n">
        <v>1.96098</v>
      </c>
      <c r="W14" s="11" t="n">
        <v>1.94283</v>
      </c>
      <c r="X14" s="11" t="n">
        <v>1.93352</v>
      </c>
      <c r="Y14" s="11" t="n">
        <v>1.924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0744</v>
      </c>
      <c r="C15" s="11" t="n">
        <v>1.80641</v>
      </c>
      <c r="D15" s="11" t="n">
        <v>1.78695</v>
      </c>
      <c r="E15" s="11" t="n">
        <v>1.80558</v>
      </c>
      <c r="F15" s="11" t="n">
        <v>1.83722</v>
      </c>
      <c r="G15" s="11" t="n">
        <v>1.86752</v>
      </c>
      <c r="H15" s="11" t="n">
        <v>1.88589</v>
      </c>
      <c r="I15" s="11" t="n">
        <v>1.87837</v>
      </c>
      <c r="J15" s="11" t="n">
        <v>1.87346</v>
      </c>
      <c r="K15" s="11" t="n">
        <v>1.87193</v>
      </c>
      <c r="L15" s="11" t="n">
        <v>1.86824</v>
      </c>
      <c r="M15" s="11" t="n">
        <v>1.86948</v>
      </c>
      <c r="N15" s="11" t="n">
        <v>1.8768</v>
      </c>
      <c r="O15" s="11" t="n">
        <v>1.86803</v>
      </c>
      <c r="P15" s="11" t="n">
        <v>1.87365</v>
      </c>
      <c r="Q15" s="11" t="n">
        <v>1.87076</v>
      </c>
      <c r="R15" s="11" t="n">
        <v>1.86494</v>
      </c>
      <c r="S15" s="11" t="n">
        <v>1.8552</v>
      </c>
      <c r="T15" s="11" t="n">
        <v>1.85357</v>
      </c>
      <c r="U15" s="11" t="n">
        <v>1.83343</v>
      </c>
      <c r="V15" s="11" t="n">
        <v>1.84671</v>
      </c>
      <c r="W15" s="11" t="n">
        <v>1.83364</v>
      </c>
      <c r="X15" s="11" t="n">
        <v>1.82002</v>
      </c>
      <c r="Y15" s="11" t="n">
        <v>1.8017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7787</v>
      </c>
      <c r="C16" s="11" t="n">
        <v>1.77162</v>
      </c>
      <c r="D16" s="11" t="n">
        <v>1.71042</v>
      </c>
      <c r="E16" s="11" t="n">
        <v>1.77957</v>
      </c>
      <c r="F16" s="11" t="n">
        <v>1.79578</v>
      </c>
      <c r="G16" s="11" t="n">
        <v>1.83037</v>
      </c>
      <c r="H16" s="11" t="n">
        <v>1.85195</v>
      </c>
      <c r="I16" s="11" t="n">
        <v>1.86275</v>
      </c>
      <c r="J16" s="11" t="n">
        <v>1.85187</v>
      </c>
      <c r="K16" s="11" t="n">
        <v>1.85156</v>
      </c>
      <c r="L16" s="11" t="n">
        <v>1.84786</v>
      </c>
      <c r="M16" s="11" t="n">
        <v>1.84665</v>
      </c>
      <c r="N16" s="11" t="n">
        <v>1.85709</v>
      </c>
      <c r="O16" s="11" t="n">
        <v>1.86376</v>
      </c>
      <c r="P16" s="11" t="n">
        <v>1.8627</v>
      </c>
      <c r="Q16" s="11" t="n">
        <v>1.85946</v>
      </c>
      <c r="R16" s="11" t="n">
        <v>1.85026</v>
      </c>
      <c r="S16" s="11" t="n">
        <v>1.84225</v>
      </c>
      <c r="T16" s="11" t="n">
        <v>1.822</v>
      </c>
      <c r="U16" s="11" t="n">
        <v>1.80124</v>
      </c>
      <c r="V16" s="11" t="n">
        <v>1.82693</v>
      </c>
      <c r="W16" s="11" t="n">
        <v>1.80714</v>
      </c>
      <c r="X16" s="11" t="n">
        <v>1.7963</v>
      </c>
      <c r="Y16" s="11" t="n">
        <v>1.774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5025</v>
      </c>
      <c r="C17" s="11" t="n">
        <v>1.71961</v>
      </c>
      <c r="D17" s="11" t="n">
        <v>1.66267</v>
      </c>
      <c r="E17" s="11" t="n">
        <v>1.66984</v>
      </c>
      <c r="F17" s="11" t="n">
        <v>1.76905</v>
      </c>
      <c r="G17" s="11" t="n">
        <v>1.78831</v>
      </c>
      <c r="H17" s="11" t="n">
        <v>1.80741</v>
      </c>
      <c r="I17" s="11" t="n">
        <v>1.81287</v>
      </c>
      <c r="J17" s="11" t="n">
        <v>1.80697</v>
      </c>
      <c r="K17" s="11" t="n">
        <v>1.80599</v>
      </c>
      <c r="L17" s="11" t="n">
        <v>1.8027</v>
      </c>
      <c r="M17" s="11" t="n">
        <v>1.80331</v>
      </c>
      <c r="N17" s="11" t="n">
        <v>1.81006</v>
      </c>
      <c r="O17" s="11" t="n">
        <v>1.82326</v>
      </c>
      <c r="P17" s="11" t="n">
        <v>1.82723</v>
      </c>
      <c r="Q17" s="11" t="n">
        <v>1.82794</v>
      </c>
      <c r="R17" s="11" t="n">
        <v>1.82038</v>
      </c>
      <c r="S17" s="11" t="n">
        <v>1.8127</v>
      </c>
      <c r="T17" s="11" t="n">
        <v>1.79571</v>
      </c>
      <c r="U17" s="11" t="n">
        <v>1.77767</v>
      </c>
      <c r="V17" s="11" t="n">
        <v>1.80032</v>
      </c>
      <c r="W17" s="11" t="n">
        <v>1.78022</v>
      </c>
      <c r="X17" s="11" t="n">
        <v>1.76668</v>
      </c>
      <c r="Y17" s="11" t="n">
        <v>1.762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064</v>
      </c>
      <c r="C18" s="11" t="n">
        <v>1.69571</v>
      </c>
      <c r="D18" s="11" t="n">
        <v>1.62471</v>
      </c>
      <c r="E18" s="11" t="n">
        <v>1.6992</v>
      </c>
      <c r="F18" s="11" t="n">
        <v>1.77306</v>
      </c>
      <c r="G18" s="11" t="n">
        <v>1.78978</v>
      </c>
      <c r="H18" s="11" t="n">
        <v>1.8153</v>
      </c>
      <c r="I18" s="11" t="n">
        <v>1.82514</v>
      </c>
      <c r="J18" s="11" t="n">
        <v>1.82723</v>
      </c>
      <c r="K18" s="11" t="n">
        <v>1.82607</v>
      </c>
      <c r="L18" s="11" t="n">
        <v>1.82289</v>
      </c>
      <c r="M18" s="11" t="n">
        <v>1.82231</v>
      </c>
      <c r="N18" s="11" t="n">
        <v>1.83222</v>
      </c>
      <c r="O18" s="11" t="n">
        <v>1.84265</v>
      </c>
      <c r="P18" s="11" t="n">
        <v>1.84298</v>
      </c>
      <c r="Q18" s="11" t="n">
        <v>1.84174</v>
      </c>
      <c r="R18" s="11" t="n">
        <v>1.83447</v>
      </c>
      <c r="S18" s="11" t="n">
        <v>1.83248</v>
      </c>
      <c r="T18" s="11" t="n">
        <v>1.81726</v>
      </c>
      <c r="U18" s="11" t="n">
        <v>1.81499</v>
      </c>
      <c r="V18" s="11" t="n">
        <v>1.82498</v>
      </c>
      <c r="W18" s="11" t="n">
        <v>1.80899</v>
      </c>
      <c r="X18" s="11" t="n">
        <v>1.78607</v>
      </c>
      <c r="Y18" s="11" t="n">
        <v>1.772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8285</v>
      </c>
      <c r="C19" s="11" t="n">
        <v>1.77883</v>
      </c>
      <c r="D19" s="11" t="n">
        <v>1.78127</v>
      </c>
      <c r="E19" s="11" t="n">
        <v>1.79179</v>
      </c>
      <c r="F19" s="11" t="n">
        <v>1.79739</v>
      </c>
      <c r="G19" s="11" t="n">
        <v>1.79557</v>
      </c>
      <c r="H19" s="11" t="n">
        <v>1.82051</v>
      </c>
      <c r="I19" s="11" t="n">
        <v>1.83042</v>
      </c>
      <c r="J19" s="11" t="n">
        <v>1.83639</v>
      </c>
      <c r="K19" s="11" t="n">
        <v>1.83876</v>
      </c>
      <c r="L19" s="11" t="n">
        <v>1.84273</v>
      </c>
      <c r="M19" s="11" t="n">
        <v>1.83945</v>
      </c>
      <c r="N19" s="11" t="n">
        <v>1.84204</v>
      </c>
      <c r="O19" s="11" t="n">
        <v>1.85168</v>
      </c>
      <c r="P19" s="11" t="n">
        <v>1.86543</v>
      </c>
      <c r="Q19" s="11" t="n">
        <v>1.858</v>
      </c>
      <c r="R19" s="11" t="n">
        <v>1.85969</v>
      </c>
      <c r="S19" s="11" t="n">
        <v>1.88071</v>
      </c>
      <c r="T19" s="11" t="n">
        <v>1.85617</v>
      </c>
      <c r="U19" s="11" t="n">
        <v>1.83264</v>
      </c>
      <c r="V19" s="11" t="n">
        <v>1.83411</v>
      </c>
      <c r="W19" s="11" t="n">
        <v>1.81934</v>
      </c>
      <c r="X19" s="11" t="n">
        <v>1.79391</v>
      </c>
      <c r="Y19" s="11" t="n">
        <v>1.780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7278</v>
      </c>
      <c r="C20" s="11" t="n">
        <v>1.77332</v>
      </c>
      <c r="D20" s="11" t="n">
        <v>1.77399</v>
      </c>
      <c r="E20" s="11" t="n">
        <v>1.77736</v>
      </c>
      <c r="F20" s="11" t="n">
        <v>1.77652</v>
      </c>
      <c r="G20" s="11" t="n">
        <v>1.77448</v>
      </c>
      <c r="H20" s="11" t="n">
        <v>1.79136</v>
      </c>
      <c r="I20" s="11" t="n">
        <v>1.80077</v>
      </c>
      <c r="J20" s="11" t="n">
        <v>1.79714</v>
      </c>
      <c r="K20" s="11" t="n">
        <v>1.79665</v>
      </c>
      <c r="L20" s="11" t="n">
        <v>1.8106</v>
      </c>
      <c r="M20" s="11" t="n">
        <v>1.80923</v>
      </c>
      <c r="N20" s="11" t="n">
        <v>1.81942</v>
      </c>
      <c r="O20" s="11" t="n">
        <v>1.8353</v>
      </c>
      <c r="P20" s="11" t="n">
        <v>1.84844</v>
      </c>
      <c r="Q20" s="11" t="n">
        <v>1.84794</v>
      </c>
      <c r="R20" s="11" t="n">
        <v>1.85113</v>
      </c>
      <c r="S20" s="11" t="n">
        <v>1.86772</v>
      </c>
      <c r="T20" s="11" t="n">
        <v>1.84884</v>
      </c>
      <c r="U20" s="11" t="n">
        <v>1.81806</v>
      </c>
      <c r="V20" s="11" t="n">
        <v>1.81589</v>
      </c>
      <c r="W20" s="11" t="n">
        <v>1.80611</v>
      </c>
      <c r="X20" s="11" t="n">
        <v>1.78004</v>
      </c>
      <c r="Y20" s="11" t="n">
        <v>1.774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4571</v>
      </c>
      <c r="C21" s="11" t="n">
        <v>1.74704</v>
      </c>
      <c r="D21" s="11" t="n">
        <v>1.75909</v>
      </c>
      <c r="E21" s="11" t="n">
        <v>1.74805</v>
      </c>
      <c r="F21" s="11" t="n">
        <v>1.77155</v>
      </c>
      <c r="G21" s="11" t="n">
        <v>1.7787</v>
      </c>
      <c r="H21" s="11" t="n">
        <v>1.79497</v>
      </c>
      <c r="I21" s="11" t="n">
        <v>1.80099</v>
      </c>
      <c r="J21" s="11" t="n">
        <v>1.795</v>
      </c>
      <c r="K21" s="11" t="n">
        <v>1.79901</v>
      </c>
      <c r="L21" s="11" t="n">
        <v>1.79532</v>
      </c>
      <c r="M21" s="11" t="n">
        <v>1.793</v>
      </c>
      <c r="N21" s="11" t="n">
        <v>1.7936</v>
      </c>
      <c r="O21" s="11" t="n">
        <v>1.8089</v>
      </c>
      <c r="P21" s="11" t="n">
        <v>1.82615</v>
      </c>
      <c r="Q21" s="11" t="n">
        <v>1.81982</v>
      </c>
      <c r="R21" s="11" t="n">
        <v>1.81086</v>
      </c>
      <c r="S21" s="11" t="n">
        <v>1.80085</v>
      </c>
      <c r="T21" s="11" t="n">
        <v>1.78439</v>
      </c>
      <c r="U21" s="11" t="n">
        <v>1.76636</v>
      </c>
      <c r="V21" s="11" t="n">
        <v>1.76294</v>
      </c>
      <c r="W21" s="11" t="n">
        <v>1.7666</v>
      </c>
      <c r="X21" s="11" t="n">
        <v>1.75763</v>
      </c>
      <c r="Y21" s="11" t="n">
        <v>1.745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983</v>
      </c>
      <c r="C22" s="11" t="n">
        <v>1.79758</v>
      </c>
      <c r="D22" s="11" t="n">
        <v>1.80957</v>
      </c>
      <c r="E22" s="11" t="n">
        <v>1.79894</v>
      </c>
      <c r="F22" s="11" t="n">
        <v>1.82295</v>
      </c>
      <c r="G22" s="11" t="n">
        <v>1.85048</v>
      </c>
      <c r="H22" s="11" t="n">
        <v>1.8731</v>
      </c>
      <c r="I22" s="11" t="n">
        <v>1.88774</v>
      </c>
      <c r="J22" s="11" t="n">
        <v>1.88055</v>
      </c>
      <c r="K22" s="11" t="n">
        <v>1.87815</v>
      </c>
      <c r="L22" s="11" t="n">
        <v>1.86996</v>
      </c>
      <c r="M22" s="11" t="n">
        <v>1.87067</v>
      </c>
      <c r="N22" s="11" t="n">
        <v>1.86909</v>
      </c>
      <c r="O22" s="11" t="n">
        <v>1.88257</v>
      </c>
      <c r="P22" s="11" t="n">
        <v>1.89293</v>
      </c>
      <c r="Q22" s="11" t="n">
        <v>1.88623</v>
      </c>
      <c r="R22" s="11" t="n">
        <v>1.88066</v>
      </c>
      <c r="S22" s="11" t="n">
        <v>1.87236</v>
      </c>
      <c r="T22" s="11" t="n">
        <v>1.84822</v>
      </c>
      <c r="U22" s="11" t="n">
        <v>1.82991</v>
      </c>
      <c r="V22" s="11" t="n">
        <v>1.84584</v>
      </c>
      <c r="W22" s="11" t="n">
        <v>1.82958</v>
      </c>
      <c r="X22" s="11" t="n">
        <v>1.80821</v>
      </c>
      <c r="Y22" s="11" t="n">
        <v>1.795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2043</v>
      </c>
      <c r="C23" s="11" t="n">
        <v>1.82464</v>
      </c>
      <c r="D23" s="11" t="n">
        <v>1.84902</v>
      </c>
      <c r="E23" s="11" t="n">
        <v>1.83431</v>
      </c>
      <c r="F23" s="11" t="n">
        <v>1.85318</v>
      </c>
      <c r="G23" s="11" t="n">
        <v>1.87893</v>
      </c>
      <c r="H23" s="11" t="n">
        <v>1.89186</v>
      </c>
      <c r="I23" s="11" t="n">
        <v>1.89255</v>
      </c>
      <c r="J23" s="11" t="n">
        <v>1.88725</v>
      </c>
      <c r="K23" s="11" t="n">
        <v>1.88603</v>
      </c>
      <c r="L23" s="11" t="n">
        <v>1.8859</v>
      </c>
      <c r="M23" s="11" t="n">
        <v>1.88603</v>
      </c>
      <c r="N23" s="11" t="n">
        <v>1.88738</v>
      </c>
      <c r="O23" s="11" t="n">
        <v>1.89938</v>
      </c>
      <c r="P23" s="11" t="n">
        <v>1.90182</v>
      </c>
      <c r="Q23" s="11" t="n">
        <v>1.90304</v>
      </c>
      <c r="R23" s="11" t="n">
        <v>1.8957</v>
      </c>
      <c r="S23" s="11" t="n">
        <v>1.88296</v>
      </c>
      <c r="T23" s="11" t="n">
        <v>1.86557</v>
      </c>
      <c r="U23" s="11" t="n">
        <v>1.84593</v>
      </c>
      <c r="V23" s="11" t="n">
        <v>1.86231</v>
      </c>
      <c r="W23" s="11" t="n">
        <v>1.84339</v>
      </c>
      <c r="X23" s="11" t="n">
        <v>1.83211</v>
      </c>
      <c r="Y23" s="11" t="n">
        <v>1.812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6514</v>
      </c>
      <c r="C24" s="11" t="n">
        <v>1.7558</v>
      </c>
      <c r="D24" s="11" t="n">
        <v>1.77664</v>
      </c>
      <c r="E24" s="11" t="n">
        <v>1.75824</v>
      </c>
      <c r="F24" s="11" t="n">
        <v>1.78728</v>
      </c>
      <c r="G24" s="11" t="n">
        <v>1.80073</v>
      </c>
      <c r="H24" s="11" t="n">
        <v>1.81533</v>
      </c>
      <c r="I24" s="11" t="n">
        <v>1.80213</v>
      </c>
      <c r="J24" s="11" t="n">
        <v>1.79152</v>
      </c>
      <c r="K24" s="11" t="n">
        <v>1.78655</v>
      </c>
      <c r="L24" s="11" t="n">
        <v>1.78352</v>
      </c>
      <c r="M24" s="11" t="n">
        <v>1.79048</v>
      </c>
      <c r="N24" s="11" t="n">
        <v>1.79482</v>
      </c>
      <c r="O24" s="11" t="n">
        <v>1.80345</v>
      </c>
      <c r="P24" s="11" t="n">
        <v>1.81062</v>
      </c>
      <c r="Q24" s="11" t="n">
        <v>1.80613</v>
      </c>
      <c r="R24" s="11" t="n">
        <v>1.8008</v>
      </c>
      <c r="S24" s="11" t="n">
        <v>1.80333</v>
      </c>
      <c r="T24" s="11" t="n">
        <v>1.78853</v>
      </c>
      <c r="U24" s="11" t="n">
        <v>1.79111</v>
      </c>
      <c r="V24" s="11" t="n">
        <v>1.78072</v>
      </c>
      <c r="W24" s="11" t="n">
        <v>1.7519</v>
      </c>
      <c r="X24" s="11" t="n">
        <v>1.75396</v>
      </c>
      <c r="Y24" s="11" t="n">
        <v>1.728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5547</v>
      </c>
      <c r="C25" s="11" t="n">
        <v>1.75634</v>
      </c>
      <c r="D25" s="11" t="n">
        <v>1.7751</v>
      </c>
      <c r="E25" s="11" t="n">
        <v>1.75804</v>
      </c>
      <c r="F25" s="11" t="n">
        <v>1.78981</v>
      </c>
      <c r="G25" s="11" t="n">
        <v>1.80415</v>
      </c>
      <c r="H25" s="11" t="n">
        <v>1.81171</v>
      </c>
      <c r="I25" s="11" t="n">
        <v>1.80073</v>
      </c>
      <c r="J25" s="11" t="n">
        <v>1.79654</v>
      </c>
      <c r="K25" s="11" t="n">
        <v>1.79603</v>
      </c>
      <c r="L25" s="11" t="n">
        <v>1.79606</v>
      </c>
      <c r="M25" s="11" t="n">
        <v>1.79839</v>
      </c>
      <c r="N25" s="11" t="n">
        <v>1.80334</v>
      </c>
      <c r="O25" s="11" t="n">
        <v>1.81583</v>
      </c>
      <c r="P25" s="11" t="n">
        <v>1.81547</v>
      </c>
      <c r="Q25" s="11" t="n">
        <v>1.81655</v>
      </c>
      <c r="R25" s="11" t="n">
        <v>1.80485</v>
      </c>
      <c r="S25" s="11" t="n">
        <v>1.80282</v>
      </c>
      <c r="T25" s="11" t="n">
        <v>1.79416</v>
      </c>
      <c r="U25" s="11" t="n">
        <v>1.79897</v>
      </c>
      <c r="V25" s="11" t="n">
        <v>1.78934</v>
      </c>
      <c r="W25" s="11" t="n">
        <v>1.77908</v>
      </c>
      <c r="X25" s="11" t="n">
        <v>1.77294</v>
      </c>
      <c r="Y25" s="11" t="n">
        <v>1.763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7681</v>
      </c>
      <c r="C26" s="11" t="n">
        <v>1.77711</v>
      </c>
      <c r="D26" s="11" t="n">
        <v>1.77892</v>
      </c>
      <c r="E26" s="11" t="n">
        <v>1.76852</v>
      </c>
      <c r="F26" s="11" t="n">
        <v>1.77836</v>
      </c>
      <c r="G26" s="11" t="n">
        <v>1.80782</v>
      </c>
      <c r="H26" s="11" t="n">
        <v>1.82258</v>
      </c>
      <c r="I26" s="11" t="n">
        <v>1.82633</v>
      </c>
      <c r="J26" s="11" t="n">
        <v>1.83883</v>
      </c>
      <c r="K26" s="11" t="n">
        <v>1.83288</v>
      </c>
      <c r="L26" s="11" t="n">
        <v>1.83162</v>
      </c>
      <c r="M26" s="11" t="n">
        <v>1.83252</v>
      </c>
      <c r="N26" s="11" t="n">
        <v>1.83568</v>
      </c>
      <c r="O26" s="11" t="n">
        <v>1.8441</v>
      </c>
      <c r="P26" s="11" t="n">
        <v>1.85046</v>
      </c>
      <c r="Q26" s="11" t="n">
        <v>1.84139</v>
      </c>
      <c r="R26" s="11" t="n">
        <v>1.83532</v>
      </c>
      <c r="S26" s="11" t="n">
        <v>1.82884</v>
      </c>
      <c r="T26" s="11" t="n">
        <v>1.82029</v>
      </c>
      <c r="U26" s="11" t="n">
        <v>1.81716</v>
      </c>
      <c r="V26" s="11" t="n">
        <v>1.80394</v>
      </c>
      <c r="W26" s="11" t="n">
        <v>1.77717</v>
      </c>
      <c r="X26" s="11" t="n">
        <v>1.79636</v>
      </c>
      <c r="Y26" s="11" t="n">
        <v>1.777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6401</v>
      </c>
      <c r="C27" s="11" t="n">
        <v>1.76299</v>
      </c>
      <c r="D27" s="11" t="n">
        <v>1.76601</v>
      </c>
      <c r="E27" s="11" t="n">
        <v>1.74649</v>
      </c>
      <c r="F27" s="11" t="n">
        <v>1.7524</v>
      </c>
      <c r="G27" s="11" t="n">
        <v>1.78086</v>
      </c>
      <c r="H27" s="11" t="n">
        <v>1.80017</v>
      </c>
      <c r="I27" s="11" t="n">
        <v>1.80052</v>
      </c>
      <c r="J27" s="11" t="n">
        <v>1.80591</v>
      </c>
      <c r="K27" s="11" t="n">
        <v>1.80829</v>
      </c>
      <c r="L27" s="11" t="n">
        <v>1.81265</v>
      </c>
      <c r="M27" s="11" t="n">
        <v>1.81114</v>
      </c>
      <c r="N27" s="11" t="n">
        <v>1.82314</v>
      </c>
      <c r="O27" s="11" t="n">
        <v>1.83651</v>
      </c>
      <c r="P27" s="11" t="n">
        <v>1.83507</v>
      </c>
      <c r="Q27" s="11" t="n">
        <v>1.82784</v>
      </c>
      <c r="R27" s="11" t="n">
        <v>1.82206</v>
      </c>
      <c r="S27" s="11" t="n">
        <v>1.81767</v>
      </c>
      <c r="T27" s="11" t="n">
        <v>1.80679</v>
      </c>
      <c r="U27" s="11" t="n">
        <v>1.8067</v>
      </c>
      <c r="V27" s="11" t="n">
        <v>1.77786</v>
      </c>
      <c r="W27" s="11" t="n">
        <v>1.77129</v>
      </c>
      <c r="X27" s="11" t="n">
        <v>1.7863</v>
      </c>
      <c r="Y27" s="11" t="n">
        <v>1.771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8834</v>
      </c>
      <c r="C28" s="11" t="n">
        <v>1.79793</v>
      </c>
      <c r="D28" s="11" t="n">
        <v>1.80657</v>
      </c>
      <c r="E28" s="11" t="n">
        <v>1.83476</v>
      </c>
      <c r="F28" s="11" t="n">
        <v>1.84515</v>
      </c>
      <c r="G28" s="11" t="n">
        <v>1.87155</v>
      </c>
      <c r="H28" s="11" t="n">
        <v>1.88101</v>
      </c>
      <c r="I28" s="11" t="n">
        <v>1.89062</v>
      </c>
      <c r="J28" s="11" t="n">
        <v>1.88866</v>
      </c>
      <c r="K28" s="11" t="n">
        <v>1.84013</v>
      </c>
      <c r="L28" s="11" t="n">
        <v>1.84381</v>
      </c>
      <c r="M28" s="11" t="n">
        <v>1.84444</v>
      </c>
      <c r="N28" s="11" t="n">
        <v>1.85026</v>
      </c>
      <c r="O28" s="11" t="n">
        <v>1.86054</v>
      </c>
      <c r="P28" s="11" t="n">
        <v>1.86085</v>
      </c>
      <c r="Q28" s="11" t="n">
        <v>1.86355</v>
      </c>
      <c r="R28" s="11" t="n">
        <v>1.85238</v>
      </c>
      <c r="S28" s="11" t="n">
        <v>1.84482</v>
      </c>
      <c r="T28" s="11" t="n">
        <v>1.82943</v>
      </c>
      <c r="U28" s="11" t="n">
        <v>1.8288</v>
      </c>
      <c r="V28" s="11" t="n">
        <v>1.80959</v>
      </c>
      <c r="W28" s="11" t="n">
        <v>1.81899</v>
      </c>
      <c r="X28" s="11" t="n">
        <v>1.80657</v>
      </c>
      <c r="Y28" s="11" t="n">
        <v>1.79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1386</v>
      </c>
      <c r="C29" s="11" t="n">
        <v>1.81304</v>
      </c>
      <c r="D29" s="11" t="n">
        <v>1.83732</v>
      </c>
      <c r="E29" s="11" t="n">
        <v>1.86224</v>
      </c>
      <c r="F29" s="11" t="n">
        <v>1.85335</v>
      </c>
      <c r="G29" s="11" t="n">
        <v>1.88832</v>
      </c>
      <c r="H29" s="11" t="n">
        <v>1.90282</v>
      </c>
      <c r="I29" s="11" t="n">
        <v>1.90373</v>
      </c>
      <c r="J29" s="11" t="n">
        <v>1.90002</v>
      </c>
      <c r="K29" s="11" t="n">
        <v>1.8993</v>
      </c>
      <c r="L29" s="11" t="n">
        <v>1.89606</v>
      </c>
      <c r="M29" s="11" t="n">
        <v>1.89925</v>
      </c>
      <c r="N29" s="11" t="n">
        <v>1.90106</v>
      </c>
      <c r="O29" s="11" t="n">
        <v>1.90937</v>
      </c>
      <c r="P29" s="11" t="n">
        <v>1.91412</v>
      </c>
      <c r="Q29" s="11" t="n">
        <v>1.90958</v>
      </c>
      <c r="R29" s="11" t="n">
        <v>1.90641</v>
      </c>
      <c r="S29" s="11" t="n">
        <v>1.90824</v>
      </c>
      <c r="T29" s="11" t="n">
        <v>1.88386</v>
      </c>
      <c r="U29" s="11" t="n">
        <v>1.90746</v>
      </c>
      <c r="V29" s="11" t="n">
        <v>1.86939</v>
      </c>
      <c r="W29" s="11" t="n">
        <v>1.84617</v>
      </c>
      <c r="X29" s="11" t="n">
        <v>1.83332</v>
      </c>
      <c r="Y29" s="11" t="n">
        <v>1.81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3288</v>
      </c>
      <c r="C30" s="11" t="n">
        <v>1.83947</v>
      </c>
      <c r="D30" s="11" t="n">
        <v>1.86648</v>
      </c>
      <c r="E30" s="11" t="n">
        <v>1.89326</v>
      </c>
      <c r="F30" s="11" t="n">
        <v>1.88183</v>
      </c>
      <c r="G30" s="11" t="n">
        <v>1.91471</v>
      </c>
      <c r="H30" s="11" t="n">
        <v>1.92693</v>
      </c>
      <c r="I30" s="11" t="n">
        <v>1.92613</v>
      </c>
      <c r="J30" s="11" t="n">
        <v>1.92244</v>
      </c>
      <c r="K30" s="11" t="n">
        <v>1.92354</v>
      </c>
      <c r="L30" s="11" t="n">
        <v>1.92189</v>
      </c>
      <c r="M30" s="11" t="n">
        <v>1.92154</v>
      </c>
      <c r="N30" s="11" t="n">
        <v>1.92412</v>
      </c>
      <c r="O30" s="11" t="n">
        <v>1.92908</v>
      </c>
      <c r="P30" s="11" t="n">
        <v>1.94017</v>
      </c>
      <c r="Q30" s="11" t="n">
        <v>1.93332</v>
      </c>
      <c r="R30" s="11" t="n">
        <v>1.92563</v>
      </c>
      <c r="S30" s="11" t="n">
        <v>1.92278</v>
      </c>
      <c r="T30" s="11" t="n">
        <v>1.91368</v>
      </c>
      <c r="U30" s="11" t="n">
        <v>1.93416</v>
      </c>
      <c r="V30" s="11" t="n">
        <v>1.9073</v>
      </c>
      <c r="W30" s="11" t="n">
        <v>1.88049</v>
      </c>
      <c r="X30" s="11" t="n">
        <v>1.86288</v>
      </c>
      <c r="Y30" s="11" t="n">
        <v>1.8432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3092</v>
      </c>
      <c r="C31" s="11" t="n">
        <v>1.8332</v>
      </c>
      <c r="D31" s="11" t="n">
        <v>1.85626</v>
      </c>
      <c r="E31" s="11" t="n">
        <v>1.87892</v>
      </c>
      <c r="F31" s="11" t="n">
        <v>1.86837</v>
      </c>
      <c r="G31" s="11" t="n">
        <v>1.92147</v>
      </c>
      <c r="H31" s="11" t="n">
        <v>1.93673</v>
      </c>
      <c r="I31" s="11" t="n">
        <v>1.94596</v>
      </c>
      <c r="J31" s="11" t="n">
        <v>1.94026</v>
      </c>
      <c r="K31" s="11" t="n">
        <v>1.93779</v>
      </c>
      <c r="L31" s="11" t="n">
        <v>1.93579</v>
      </c>
      <c r="M31" s="11" t="n">
        <v>1.933</v>
      </c>
      <c r="N31" s="11" t="n">
        <v>1.93513</v>
      </c>
      <c r="O31" s="11" t="n">
        <v>1.94352</v>
      </c>
      <c r="P31" s="11" t="n">
        <v>1.95571</v>
      </c>
      <c r="Q31" s="11" t="n">
        <v>1.94909</v>
      </c>
      <c r="R31" s="11" t="n">
        <v>1.94033</v>
      </c>
      <c r="S31" s="11" t="n">
        <v>1.93841</v>
      </c>
      <c r="T31" s="11" t="n">
        <v>1.94158</v>
      </c>
      <c r="U31" s="11" t="n">
        <v>1.93767</v>
      </c>
      <c r="V31" s="11" t="n">
        <v>1.91198</v>
      </c>
      <c r="W31" s="11" t="n">
        <v>1.89071</v>
      </c>
      <c r="X31" s="11" t="n">
        <v>1.86735</v>
      </c>
      <c r="Y31" s="11" t="n">
        <v>1.839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9076</v>
      </c>
      <c r="C32" s="11" t="n">
        <v>1.89748</v>
      </c>
      <c r="D32" s="11" t="n">
        <v>1.91384</v>
      </c>
      <c r="E32" s="11" t="n">
        <v>1.93863</v>
      </c>
      <c r="F32" s="11" t="n">
        <v>1.93899</v>
      </c>
      <c r="G32" s="11" t="n">
        <v>1.97862</v>
      </c>
      <c r="H32" s="11" t="n">
        <v>2.00204</v>
      </c>
      <c r="I32" s="11" t="n">
        <v>2.02671</v>
      </c>
      <c r="J32" s="11" t="n">
        <v>2.02302</v>
      </c>
      <c r="K32" s="11" t="n">
        <v>2.019</v>
      </c>
      <c r="L32" s="11" t="n">
        <v>2.01431</v>
      </c>
      <c r="M32" s="11" t="n">
        <v>2.01365</v>
      </c>
      <c r="N32" s="11" t="n">
        <v>2.00902</v>
      </c>
      <c r="O32" s="11" t="n">
        <v>2.01703</v>
      </c>
      <c r="P32" s="11" t="n">
        <v>2.02885</v>
      </c>
      <c r="Q32" s="11" t="n">
        <v>2.03016</v>
      </c>
      <c r="R32" s="11" t="n">
        <v>2.0207</v>
      </c>
      <c r="S32" s="11" t="n">
        <v>2.01798</v>
      </c>
      <c r="T32" s="11" t="n">
        <v>2.01392</v>
      </c>
      <c r="U32" s="11" t="n">
        <v>2.00542</v>
      </c>
      <c r="V32" s="11" t="n">
        <v>1.9809</v>
      </c>
      <c r="W32" s="11" t="n">
        <v>1.9725</v>
      </c>
      <c r="X32" s="11" t="n">
        <v>1.94542</v>
      </c>
      <c r="Y32" s="11" t="n">
        <v>1.889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183</v>
      </c>
      <c r="C33" s="11" t="n">
        <v>1.91435</v>
      </c>
      <c r="D33" s="11" t="n">
        <v>1.92812</v>
      </c>
      <c r="E33" s="11" t="n">
        <v>1.94356</v>
      </c>
      <c r="F33" s="11" t="n">
        <v>1.9332</v>
      </c>
      <c r="G33" s="11" t="n">
        <v>1.9642</v>
      </c>
      <c r="H33" s="11" t="n">
        <v>1.97717</v>
      </c>
      <c r="I33" s="11" t="n">
        <v>1.98406</v>
      </c>
      <c r="J33" s="11" t="n">
        <v>1.99418</v>
      </c>
      <c r="K33" s="11" t="n">
        <v>2.00107</v>
      </c>
      <c r="L33" s="11" t="n">
        <v>2.00669</v>
      </c>
      <c r="M33" s="11" t="n">
        <v>2.00618</v>
      </c>
      <c r="N33" s="11" t="n">
        <v>2.00123</v>
      </c>
      <c r="O33" s="11" t="n">
        <v>2.0167</v>
      </c>
      <c r="P33" s="11" t="n">
        <v>2.03146</v>
      </c>
      <c r="Q33" s="11" t="n">
        <v>2.02661</v>
      </c>
      <c r="R33" s="11" t="n">
        <v>2.02652</v>
      </c>
      <c r="S33" s="11" t="n">
        <v>2.02206</v>
      </c>
      <c r="T33" s="11" t="n">
        <v>2.03018</v>
      </c>
      <c r="U33" s="11" t="n">
        <v>2.02179</v>
      </c>
      <c r="V33" s="11" t="n">
        <v>1.98837</v>
      </c>
      <c r="W33" s="11" t="n">
        <v>1.96395</v>
      </c>
      <c r="X33" s="11" t="n">
        <v>1.89435</v>
      </c>
      <c r="Y33" s="11" t="n">
        <v>1.9016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1551</v>
      </c>
      <c r="C34" s="11" t="n">
        <v>1.80602</v>
      </c>
      <c r="D34" s="11" t="n">
        <v>1.81056</v>
      </c>
      <c r="E34" s="11" t="n">
        <v>1.82343</v>
      </c>
      <c r="F34" s="11" t="n">
        <v>1.80945</v>
      </c>
      <c r="G34" s="11" t="n">
        <v>1.83361</v>
      </c>
      <c r="H34" s="11" t="n">
        <v>1.83656</v>
      </c>
      <c r="I34" s="11" t="n">
        <v>1.85879</v>
      </c>
      <c r="J34" s="11" t="n">
        <v>1.87132</v>
      </c>
      <c r="K34" s="11" t="n">
        <v>1.88476</v>
      </c>
      <c r="L34" s="11" t="n">
        <v>1.88723</v>
      </c>
      <c r="M34" s="11" t="n">
        <v>1.88405</v>
      </c>
      <c r="N34" s="11" t="n">
        <v>1.88518</v>
      </c>
      <c r="O34" s="11" t="n">
        <v>1.89548</v>
      </c>
      <c r="P34" s="11" t="n">
        <v>1.90611</v>
      </c>
      <c r="Q34" s="11" t="n">
        <v>1.90642</v>
      </c>
      <c r="R34" s="11" t="n">
        <v>1.90635</v>
      </c>
      <c r="S34" s="11" t="n">
        <v>1.90636</v>
      </c>
      <c r="T34" s="11" t="n">
        <v>1.91409</v>
      </c>
      <c r="U34" s="11" t="n">
        <v>1.90651</v>
      </c>
      <c r="V34" s="11" t="n">
        <v>1.88044</v>
      </c>
      <c r="W34" s="11" t="n">
        <v>1.85295</v>
      </c>
      <c r="X34" s="11" t="n">
        <v>1.82568</v>
      </c>
      <c r="Y34" s="11" t="n">
        <v>1.81137</v>
      </c>
    </row>
    <row r="35" customFormat="false" ht="12.75" hidden="false" customHeight="false" outlineLevel="0" collapsed="false">
      <c r="A35" s="10" t="n">
        <v>29</v>
      </c>
      <c r="B35" s="11" t="n">
        <v>1.74343</v>
      </c>
      <c r="C35" s="11" t="n">
        <v>1.72245</v>
      </c>
      <c r="D35" s="11" t="n">
        <v>1.74216</v>
      </c>
      <c r="E35" s="11" t="n">
        <v>1.76735</v>
      </c>
      <c r="F35" s="11" t="n">
        <v>1.78288</v>
      </c>
      <c r="G35" s="11" t="n">
        <v>1.81237</v>
      </c>
      <c r="H35" s="11" t="n">
        <v>1.81607</v>
      </c>
      <c r="I35" s="11" t="n">
        <v>1.81354</v>
      </c>
      <c r="J35" s="11" t="n">
        <v>1.80601</v>
      </c>
      <c r="K35" s="11" t="n">
        <v>1.80324</v>
      </c>
      <c r="L35" s="11" t="n">
        <v>1.80064</v>
      </c>
      <c r="M35" s="11" t="n">
        <v>1.79637</v>
      </c>
      <c r="N35" s="11" t="n">
        <v>1.79532</v>
      </c>
      <c r="O35" s="11" t="n">
        <v>1.80352</v>
      </c>
      <c r="P35" s="11" t="n">
        <v>1.81092</v>
      </c>
      <c r="Q35" s="11" t="n">
        <v>1.80574</v>
      </c>
      <c r="R35" s="11" t="n">
        <v>1.79676</v>
      </c>
      <c r="S35" s="11" t="n">
        <v>1.79481</v>
      </c>
      <c r="T35" s="11" t="n">
        <v>1.80507</v>
      </c>
      <c r="U35" s="11" t="n">
        <v>1.80904</v>
      </c>
      <c r="V35" s="11" t="n">
        <v>1.78514</v>
      </c>
      <c r="W35" s="11" t="n">
        <v>1.7698</v>
      </c>
      <c r="X35" s="11" t="n">
        <v>1.76609</v>
      </c>
      <c r="Y35" s="11" t="n">
        <v>1.74147</v>
      </c>
    </row>
    <row r="36" customFormat="false" ht="12.75" hidden="false" customHeight="false" outlineLevel="0" collapsed="false">
      <c r="A36" s="10" t="n">
        <v>30</v>
      </c>
      <c r="B36" s="11" t="n">
        <v>1.72679</v>
      </c>
      <c r="C36" s="11" t="n">
        <v>1.7149</v>
      </c>
      <c r="D36" s="11" t="n">
        <v>1.73916</v>
      </c>
      <c r="E36" s="11" t="n">
        <v>1.7657</v>
      </c>
      <c r="F36" s="11" t="n">
        <v>1.75829</v>
      </c>
      <c r="G36" s="11" t="n">
        <v>1.79054</v>
      </c>
      <c r="H36" s="11" t="n">
        <v>1.79013</v>
      </c>
      <c r="I36" s="11" t="n">
        <v>1.77962</v>
      </c>
      <c r="J36" s="11" t="n">
        <v>1.77377</v>
      </c>
      <c r="K36" s="11" t="n">
        <v>1.77278</v>
      </c>
      <c r="L36" s="11" t="n">
        <v>1.77191</v>
      </c>
      <c r="M36" s="11" t="n">
        <v>1.77609</v>
      </c>
      <c r="N36" s="11" t="n">
        <v>1.77982</v>
      </c>
      <c r="O36" s="11" t="n">
        <v>1.78639</v>
      </c>
      <c r="P36" s="11" t="n">
        <v>1.7875</v>
      </c>
      <c r="Q36" s="11" t="n">
        <v>1.79413</v>
      </c>
      <c r="R36" s="11" t="n">
        <v>1.79006</v>
      </c>
      <c r="S36" s="11" t="n">
        <v>1.78779</v>
      </c>
      <c r="T36" s="11" t="n">
        <v>1.79774</v>
      </c>
      <c r="U36" s="11" t="n">
        <v>1.79741</v>
      </c>
      <c r="V36" s="11" t="n">
        <v>1.76817</v>
      </c>
      <c r="W36" s="11" t="n">
        <v>1.7583</v>
      </c>
      <c r="X36" s="11" t="n">
        <v>1.74354</v>
      </c>
      <c r="Y36" s="11" t="n">
        <v>1.73141</v>
      </c>
    </row>
    <row r="37" customFormat="false" ht="12.75" hidden="false" customHeight="false" outlineLevel="0" collapsed="false">
      <c r="A37" s="12" t="n">
        <v>31</v>
      </c>
      <c r="B37" s="11" t="n">
        <v>1.80823</v>
      </c>
      <c r="C37" s="11" t="n">
        <v>1.8294</v>
      </c>
      <c r="D37" s="11" t="n">
        <v>1.84655</v>
      </c>
      <c r="E37" s="11" t="n">
        <v>1.87288</v>
      </c>
      <c r="F37" s="11" t="n">
        <v>1.86653</v>
      </c>
      <c r="G37" s="11" t="n">
        <v>1.89001</v>
      </c>
      <c r="H37" s="11" t="n">
        <v>1.91361</v>
      </c>
      <c r="I37" s="11" t="n">
        <v>1.92205</v>
      </c>
      <c r="J37" s="11" t="n">
        <v>1.92601</v>
      </c>
      <c r="K37" s="11" t="n">
        <v>1.9243</v>
      </c>
      <c r="L37" s="11" t="n">
        <v>1.92115</v>
      </c>
      <c r="M37" s="11" t="n">
        <v>1.91868</v>
      </c>
      <c r="N37" s="11" t="n">
        <v>1.91689</v>
      </c>
      <c r="O37" s="11" t="n">
        <v>1.91892</v>
      </c>
      <c r="P37" s="11" t="n">
        <v>1.91977</v>
      </c>
      <c r="Q37" s="11" t="n">
        <v>1.90962</v>
      </c>
      <c r="R37" s="11" t="n">
        <v>1.90107</v>
      </c>
      <c r="S37" s="11" t="n">
        <v>1.89952</v>
      </c>
      <c r="T37" s="11" t="n">
        <v>1.9052</v>
      </c>
      <c r="U37" s="11" t="n">
        <v>1.90449</v>
      </c>
      <c r="V37" s="11" t="n">
        <v>1.86464</v>
      </c>
      <c r="W37" s="11" t="n">
        <v>1.84213</v>
      </c>
      <c r="X37" s="11" t="n">
        <v>1.80893</v>
      </c>
      <c r="Y37" s="11" t="n">
        <v>1.805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7532</v>
      </c>
      <c r="C43" s="11" t="n">
        <v>1.77025</v>
      </c>
      <c r="D43" s="11" t="n">
        <v>1.76518</v>
      </c>
      <c r="E43" s="11" t="n">
        <v>1.75891</v>
      </c>
      <c r="F43" s="11" t="n">
        <v>1.75647</v>
      </c>
      <c r="G43" s="11" t="n">
        <v>1.7692</v>
      </c>
      <c r="H43" s="11" t="n">
        <v>1.77316</v>
      </c>
      <c r="I43" s="11" t="n">
        <v>1.75225</v>
      </c>
      <c r="J43" s="11" t="n">
        <v>1.73242</v>
      </c>
      <c r="K43" s="11" t="n">
        <v>1.74538</v>
      </c>
      <c r="L43" s="11" t="n">
        <v>1.74928</v>
      </c>
      <c r="M43" s="11" t="n">
        <v>1.61432</v>
      </c>
      <c r="N43" s="11" t="n">
        <v>1.75647</v>
      </c>
      <c r="O43" s="11" t="n">
        <v>1.7541</v>
      </c>
      <c r="P43" s="11" t="n">
        <v>1.76652</v>
      </c>
      <c r="Q43" s="11" t="n">
        <v>1.76817</v>
      </c>
      <c r="R43" s="11" t="n">
        <v>1.76739</v>
      </c>
      <c r="S43" s="11" t="n">
        <v>1.76687</v>
      </c>
      <c r="T43" s="11" t="n">
        <v>1.77641</v>
      </c>
      <c r="U43" s="11" t="n">
        <v>1.78949</v>
      </c>
      <c r="V43" s="11" t="n">
        <v>1.79218</v>
      </c>
      <c r="W43" s="11" t="n">
        <v>1.78242</v>
      </c>
      <c r="X43" s="11" t="n">
        <v>1.77438</v>
      </c>
      <c r="Y43" s="11" t="n">
        <v>1.7666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8808</v>
      </c>
      <c r="C44" s="11" t="n">
        <v>1.77909</v>
      </c>
      <c r="D44" s="11" t="n">
        <v>1.78255</v>
      </c>
      <c r="E44" s="11" t="n">
        <v>1.78524</v>
      </c>
      <c r="F44" s="11" t="n">
        <v>1.78182</v>
      </c>
      <c r="G44" s="11" t="n">
        <v>1.79005</v>
      </c>
      <c r="H44" s="11" t="n">
        <v>1.80067</v>
      </c>
      <c r="I44" s="11" t="n">
        <v>1.76641</v>
      </c>
      <c r="J44" s="11" t="n">
        <v>1.76857</v>
      </c>
      <c r="K44" s="11" t="n">
        <v>1.80868</v>
      </c>
      <c r="L44" s="11" t="n">
        <v>1.80857</v>
      </c>
      <c r="M44" s="11" t="n">
        <v>1.81183</v>
      </c>
      <c r="N44" s="11" t="n">
        <v>1.81859</v>
      </c>
      <c r="O44" s="11" t="n">
        <v>1.81381</v>
      </c>
      <c r="P44" s="11" t="n">
        <v>1.83488</v>
      </c>
      <c r="Q44" s="11" t="n">
        <v>1.83632</v>
      </c>
      <c r="R44" s="11" t="n">
        <v>1.82507</v>
      </c>
      <c r="S44" s="11" t="n">
        <v>1.85846</v>
      </c>
      <c r="T44" s="11" t="n">
        <v>1.86245</v>
      </c>
      <c r="U44" s="11" t="n">
        <v>1.84408</v>
      </c>
      <c r="V44" s="11" t="n">
        <v>1.83286</v>
      </c>
      <c r="W44" s="11" t="n">
        <v>1.8172</v>
      </c>
      <c r="X44" s="11" t="n">
        <v>1.80824</v>
      </c>
      <c r="Y44" s="11" t="n">
        <v>1.7978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8255</v>
      </c>
      <c r="C45" s="11" t="n">
        <v>1.76679</v>
      </c>
      <c r="D45" s="11" t="n">
        <v>1.76114</v>
      </c>
      <c r="E45" s="11" t="n">
        <v>1.76846</v>
      </c>
      <c r="F45" s="11" t="n">
        <v>1.7685</v>
      </c>
      <c r="G45" s="11" t="n">
        <v>1.77492</v>
      </c>
      <c r="H45" s="11" t="n">
        <v>1.79363</v>
      </c>
      <c r="I45" s="11" t="n">
        <v>1.78755</v>
      </c>
      <c r="J45" s="11" t="n">
        <v>1.8002</v>
      </c>
      <c r="K45" s="11" t="n">
        <v>1.80937</v>
      </c>
      <c r="L45" s="11" t="n">
        <v>1.80397</v>
      </c>
      <c r="M45" s="11" t="n">
        <v>1.80394</v>
      </c>
      <c r="N45" s="11" t="n">
        <v>1.81277</v>
      </c>
      <c r="O45" s="11" t="n">
        <v>1.80874</v>
      </c>
      <c r="P45" s="11" t="n">
        <v>1.81936</v>
      </c>
      <c r="Q45" s="11" t="n">
        <v>1.81678</v>
      </c>
      <c r="R45" s="11" t="n">
        <v>1.81607</v>
      </c>
      <c r="S45" s="11" t="n">
        <v>1.83395</v>
      </c>
      <c r="T45" s="11" t="n">
        <v>1.83699</v>
      </c>
      <c r="U45" s="11" t="n">
        <v>1.81666</v>
      </c>
      <c r="V45" s="11" t="n">
        <v>1.82297</v>
      </c>
      <c r="W45" s="11" t="n">
        <v>1.80047</v>
      </c>
      <c r="X45" s="11" t="n">
        <v>1.78663</v>
      </c>
      <c r="Y45" s="11" t="n">
        <v>1.7819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431</v>
      </c>
      <c r="C46" s="11" t="n">
        <v>1.82139</v>
      </c>
      <c r="D46" s="11" t="n">
        <v>1.82396</v>
      </c>
      <c r="E46" s="11" t="n">
        <v>1.8096</v>
      </c>
      <c r="F46" s="11" t="n">
        <v>1.82296</v>
      </c>
      <c r="G46" s="11" t="n">
        <v>1.83822</v>
      </c>
      <c r="H46" s="11" t="n">
        <v>1.86411</v>
      </c>
      <c r="I46" s="11" t="n">
        <v>1.861</v>
      </c>
      <c r="J46" s="11" t="n">
        <v>1.88675</v>
      </c>
      <c r="K46" s="11" t="n">
        <v>1.89362</v>
      </c>
      <c r="L46" s="11" t="n">
        <v>1.89096</v>
      </c>
      <c r="M46" s="11" t="n">
        <v>1.89074</v>
      </c>
      <c r="N46" s="11" t="n">
        <v>1.89931</v>
      </c>
      <c r="O46" s="11" t="n">
        <v>1.89246</v>
      </c>
      <c r="P46" s="11" t="n">
        <v>1.89617</v>
      </c>
      <c r="Q46" s="11" t="n">
        <v>1.88917</v>
      </c>
      <c r="R46" s="11" t="n">
        <v>1.88785</v>
      </c>
      <c r="S46" s="11" t="n">
        <v>1.8994</v>
      </c>
      <c r="T46" s="11" t="n">
        <v>1.94586</v>
      </c>
      <c r="U46" s="11" t="n">
        <v>1.93142</v>
      </c>
      <c r="V46" s="11" t="n">
        <v>1.93318</v>
      </c>
      <c r="W46" s="11" t="n">
        <v>1.90475</v>
      </c>
      <c r="X46" s="11" t="n">
        <v>1.8835</v>
      </c>
      <c r="Y46" s="11" t="n">
        <v>1.878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6802</v>
      </c>
      <c r="C47" s="11" t="n">
        <v>1.85344</v>
      </c>
      <c r="D47" s="11" t="n">
        <v>1.84888</v>
      </c>
      <c r="E47" s="11" t="n">
        <v>1.8372</v>
      </c>
      <c r="F47" s="11" t="n">
        <v>1.85059</v>
      </c>
      <c r="G47" s="11" t="n">
        <v>1.88186</v>
      </c>
      <c r="H47" s="11" t="n">
        <v>1.9071</v>
      </c>
      <c r="I47" s="11" t="n">
        <v>1.90545</v>
      </c>
      <c r="J47" s="11" t="n">
        <v>1.92552</v>
      </c>
      <c r="K47" s="11" t="n">
        <v>1.92627</v>
      </c>
      <c r="L47" s="11" t="n">
        <v>1.92531</v>
      </c>
      <c r="M47" s="11" t="n">
        <v>1.92413</v>
      </c>
      <c r="N47" s="11" t="n">
        <v>1.9124</v>
      </c>
      <c r="O47" s="11" t="n">
        <v>1.91918</v>
      </c>
      <c r="P47" s="11" t="n">
        <v>1.92979</v>
      </c>
      <c r="Q47" s="11" t="n">
        <v>1.9325</v>
      </c>
      <c r="R47" s="11" t="n">
        <v>1.92798</v>
      </c>
      <c r="S47" s="11" t="n">
        <v>1.92495</v>
      </c>
      <c r="T47" s="11" t="n">
        <v>1.95658</v>
      </c>
      <c r="U47" s="11" t="n">
        <v>1.9358</v>
      </c>
      <c r="V47" s="11" t="n">
        <v>1.92845</v>
      </c>
      <c r="W47" s="11" t="n">
        <v>1.91033</v>
      </c>
      <c r="X47" s="11" t="n">
        <v>1.90074</v>
      </c>
      <c r="Y47" s="11" t="n">
        <v>1.871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3373</v>
      </c>
      <c r="C48" s="11" t="n">
        <v>1.82241</v>
      </c>
      <c r="D48" s="11" t="n">
        <v>1.82096</v>
      </c>
      <c r="E48" s="11" t="n">
        <v>1.80899</v>
      </c>
      <c r="F48" s="11" t="n">
        <v>1.83035</v>
      </c>
      <c r="G48" s="11" t="n">
        <v>1.84722</v>
      </c>
      <c r="H48" s="11" t="n">
        <v>1.87621</v>
      </c>
      <c r="I48" s="11" t="n">
        <v>1.86851</v>
      </c>
      <c r="J48" s="11" t="n">
        <v>1.89055</v>
      </c>
      <c r="K48" s="11" t="n">
        <v>1.89605</v>
      </c>
      <c r="L48" s="11" t="n">
        <v>1.89283</v>
      </c>
      <c r="M48" s="11" t="n">
        <v>1.89179</v>
      </c>
      <c r="N48" s="11" t="n">
        <v>1.88279</v>
      </c>
      <c r="O48" s="11" t="n">
        <v>1.89673</v>
      </c>
      <c r="P48" s="11" t="n">
        <v>1.90308</v>
      </c>
      <c r="Q48" s="11" t="n">
        <v>1.89532</v>
      </c>
      <c r="R48" s="11" t="n">
        <v>1.88853</v>
      </c>
      <c r="S48" s="11" t="n">
        <v>1.89136</v>
      </c>
      <c r="T48" s="11" t="n">
        <v>1.92647</v>
      </c>
      <c r="U48" s="11" t="n">
        <v>1.90368</v>
      </c>
      <c r="V48" s="11" t="n">
        <v>1.8935</v>
      </c>
      <c r="W48" s="11" t="n">
        <v>1.8758</v>
      </c>
      <c r="X48" s="11" t="n">
        <v>1.86202</v>
      </c>
      <c r="Y48" s="11" t="n">
        <v>1.8372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5031</v>
      </c>
      <c r="C49" s="11" t="n">
        <v>1.83645</v>
      </c>
      <c r="D49" s="11" t="n">
        <v>1.85625</v>
      </c>
      <c r="E49" s="11" t="n">
        <v>1.83491</v>
      </c>
      <c r="F49" s="11" t="n">
        <v>1.84541</v>
      </c>
      <c r="G49" s="11" t="n">
        <v>1.86737</v>
      </c>
      <c r="H49" s="11" t="n">
        <v>1.88758</v>
      </c>
      <c r="I49" s="11" t="n">
        <v>1.88741</v>
      </c>
      <c r="J49" s="11" t="n">
        <v>1.90501</v>
      </c>
      <c r="K49" s="11" t="n">
        <v>1.92629</v>
      </c>
      <c r="L49" s="11" t="n">
        <v>1.9209</v>
      </c>
      <c r="M49" s="11" t="n">
        <v>1.91542</v>
      </c>
      <c r="N49" s="11" t="n">
        <v>1.906</v>
      </c>
      <c r="O49" s="11" t="n">
        <v>1.91001</v>
      </c>
      <c r="P49" s="11" t="n">
        <v>1.93364</v>
      </c>
      <c r="Q49" s="11" t="n">
        <v>1.92594</v>
      </c>
      <c r="R49" s="11" t="n">
        <v>1.92415</v>
      </c>
      <c r="S49" s="11" t="n">
        <v>1.92417</v>
      </c>
      <c r="T49" s="11" t="n">
        <v>1.96045</v>
      </c>
      <c r="U49" s="11" t="n">
        <v>1.93761</v>
      </c>
      <c r="V49" s="11" t="n">
        <v>1.9279</v>
      </c>
      <c r="W49" s="11" t="n">
        <v>1.91228</v>
      </c>
      <c r="X49" s="11" t="n">
        <v>1.90558</v>
      </c>
      <c r="Y49" s="11" t="n">
        <v>1.886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9277</v>
      </c>
      <c r="C50" s="11" t="n">
        <v>1.87783</v>
      </c>
      <c r="D50" s="11" t="n">
        <v>1.87062</v>
      </c>
      <c r="E50" s="11" t="n">
        <v>1.85307</v>
      </c>
      <c r="F50" s="11" t="n">
        <v>1.88028</v>
      </c>
      <c r="G50" s="11" t="n">
        <v>1.89496</v>
      </c>
      <c r="H50" s="11" t="n">
        <v>1.9153</v>
      </c>
      <c r="I50" s="11" t="n">
        <v>1.91954</v>
      </c>
      <c r="J50" s="11" t="n">
        <v>1.93825</v>
      </c>
      <c r="K50" s="11" t="n">
        <v>1.95726</v>
      </c>
      <c r="L50" s="11" t="n">
        <v>1.95492</v>
      </c>
      <c r="M50" s="11" t="n">
        <v>1.95905</v>
      </c>
      <c r="N50" s="11" t="n">
        <v>1.96424</v>
      </c>
      <c r="O50" s="11" t="n">
        <v>1.95546</v>
      </c>
      <c r="P50" s="11" t="n">
        <v>1.96587</v>
      </c>
      <c r="Q50" s="11" t="n">
        <v>1.9664</v>
      </c>
      <c r="R50" s="11" t="n">
        <v>1.96556</v>
      </c>
      <c r="S50" s="11" t="n">
        <v>1.96108</v>
      </c>
      <c r="T50" s="11" t="n">
        <v>1.99068</v>
      </c>
      <c r="U50" s="11" t="n">
        <v>1.96783</v>
      </c>
      <c r="V50" s="11" t="n">
        <v>1.9527</v>
      </c>
      <c r="W50" s="11" t="n">
        <v>1.93469</v>
      </c>
      <c r="X50" s="11" t="n">
        <v>1.92544</v>
      </c>
      <c r="Y50" s="11" t="n">
        <v>1.916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0029</v>
      </c>
      <c r="C51" s="11" t="n">
        <v>1.79927</v>
      </c>
      <c r="D51" s="11" t="n">
        <v>1.77995</v>
      </c>
      <c r="E51" s="11" t="n">
        <v>1.79844</v>
      </c>
      <c r="F51" s="11" t="n">
        <v>1.82985</v>
      </c>
      <c r="G51" s="11" t="n">
        <v>1.85993</v>
      </c>
      <c r="H51" s="11" t="n">
        <v>1.87816</v>
      </c>
      <c r="I51" s="11" t="n">
        <v>1.8707</v>
      </c>
      <c r="J51" s="11" t="n">
        <v>1.86583</v>
      </c>
      <c r="K51" s="11" t="n">
        <v>1.86431</v>
      </c>
      <c r="L51" s="11" t="n">
        <v>1.86065</v>
      </c>
      <c r="M51" s="11" t="n">
        <v>1.86187</v>
      </c>
      <c r="N51" s="11" t="n">
        <v>1.86914</v>
      </c>
      <c r="O51" s="11" t="n">
        <v>1.86044</v>
      </c>
      <c r="P51" s="11" t="n">
        <v>1.86602</v>
      </c>
      <c r="Q51" s="11" t="n">
        <v>1.86314</v>
      </c>
      <c r="R51" s="11" t="n">
        <v>1.85737</v>
      </c>
      <c r="S51" s="11" t="n">
        <v>1.8477</v>
      </c>
      <c r="T51" s="11" t="n">
        <v>1.84608</v>
      </c>
      <c r="U51" s="11" t="n">
        <v>1.82609</v>
      </c>
      <c r="V51" s="11" t="n">
        <v>1.83927</v>
      </c>
      <c r="W51" s="11" t="n">
        <v>1.8263</v>
      </c>
      <c r="X51" s="11" t="n">
        <v>1.81278</v>
      </c>
      <c r="Y51" s="11" t="n">
        <v>1.794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7094</v>
      </c>
      <c r="C52" s="11" t="n">
        <v>1.76473</v>
      </c>
      <c r="D52" s="11" t="n">
        <v>1.70398</v>
      </c>
      <c r="E52" s="11" t="n">
        <v>1.77263</v>
      </c>
      <c r="F52" s="11" t="n">
        <v>1.78872</v>
      </c>
      <c r="G52" s="11" t="n">
        <v>1.82305</v>
      </c>
      <c r="H52" s="11" t="n">
        <v>1.84448</v>
      </c>
      <c r="I52" s="11" t="n">
        <v>1.8552</v>
      </c>
      <c r="J52" s="11" t="n">
        <v>1.84439</v>
      </c>
      <c r="K52" s="11" t="n">
        <v>1.84409</v>
      </c>
      <c r="L52" s="11" t="n">
        <v>1.84041</v>
      </c>
      <c r="M52" s="11" t="n">
        <v>1.83921</v>
      </c>
      <c r="N52" s="11" t="n">
        <v>1.84958</v>
      </c>
      <c r="O52" s="11" t="n">
        <v>1.8562</v>
      </c>
      <c r="P52" s="11" t="n">
        <v>1.85514</v>
      </c>
      <c r="Q52" s="11" t="n">
        <v>1.85193</v>
      </c>
      <c r="R52" s="11" t="n">
        <v>1.8428</v>
      </c>
      <c r="S52" s="11" t="n">
        <v>1.83484</v>
      </c>
      <c r="T52" s="11" t="n">
        <v>1.81475</v>
      </c>
      <c r="U52" s="11" t="n">
        <v>1.79413</v>
      </c>
      <c r="V52" s="11" t="n">
        <v>1.81964</v>
      </c>
      <c r="W52" s="11" t="n">
        <v>1.79999</v>
      </c>
      <c r="X52" s="11" t="n">
        <v>1.78923</v>
      </c>
      <c r="Y52" s="11" t="n">
        <v>1.767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4352</v>
      </c>
      <c r="C53" s="11" t="n">
        <v>1.71311</v>
      </c>
      <c r="D53" s="11" t="n">
        <v>1.65658</v>
      </c>
      <c r="E53" s="11" t="n">
        <v>1.6637</v>
      </c>
      <c r="F53" s="11" t="n">
        <v>1.76218</v>
      </c>
      <c r="G53" s="11" t="n">
        <v>1.7813</v>
      </c>
      <c r="H53" s="11" t="n">
        <v>1.80026</v>
      </c>
      <c r="I53" s="11" t="n">
        <v>1.80569</v>
      </c>
      <c r="J53" s="11" t="n">
        <v>1.79983</v>
      </c>
      <c r="K53" s="11" t="n">
        <v>1.79885</v>
      </c>
      <c r="L53" s="11" t="n">
        <v>1.79559</v>
      </c>
      <c r="M53" s="11" t="n">
        <v>1.79619</v>
      </c>
      <c r="N53" s="11" t="n">
        <v>1.80289</v>
      </c>
      <c r="O53" s="11" t="n">
        <v>1.81599</v>
      </c>
      <c r="P53" s="11" t="n">
        <v>1.81994</v>
      </c>
      <c r="Q53" s="11" t="n">
        <v>1.82064</v>
      </c>
      <c r="R53" s="11" t="n">
        <v>1.81314</v>
      </c>
      <c r="S53" s="11" t="n">
        <v>1.80551</v>
      </c>
      <c r="T53" s="11" t="n">
        <v>1.78865</v>
      </c>
      <c r="U53" s="11" t="n">
        <v>1.77074</v>
      </c>
      <c r="V53" s="11" t="n">
        <v>1.79323</v>
      </c>
      <c r="W53" s="11" t="n">
        <v>1.77327</v>
      </c>
      <c r="X53" s="11" t="n">
        <v>1.75983</v>
      </c>
      <c r="Y53" s="11" t="n">
        <v>1.756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442</v>
      </c>
      <c r="C54" s="11" t="n">
        <v>1.68938</v>
      </c>
      <c r="D54" s="11" t="n">
        <v>1.6189</v>
      </c>
      <c r="E54" s="11" t="n">
        <v>1.69285</v>
      </c>
      <c r="F54" s="11" t="n">
        <v>1.76616</v>
      </c>
      <c r="G54" s="11" t="n">
        <v>1.78276</v>
      </c>
      <c r="H54" s="11" t="n">
        <v>1.8081</v>
      </c>
      <c r="I54" s="11" t="n">
        <v>1.81787</v>
      </c>
      <c r="J54" s="11" t="n">
        <v>1.81994</v>
      </c>
      <c r="K54" s="11" t="n">
        <v>1.81879</v>
      </c>
      <c r="L54" s="11" t="n">
        <v>1.81563</v>
      </c>
      <c r="M54" s="11" t="n">
        <v>1.81505</v>
      </c>
      <c r="N54" s="11" t="n">
        <v>1.82489</v>
      </c>
      <c r="O54" s="11" t="n">
        <v>1.83524</v>
      </c>
      <c r="P54" s="11" t="n">
        <v>1.83557</v>
      </c>
      <c r="Q54" s="11" t="n">
        <v>1.83434</v>
      </c>
      <c r="R54" s="11" t="n">
        <v>1.82712</v>
      </c>
      <c r="S54" s="11" t="n">
        <v>1.82514</v>
      </c>
      <c r="T54" s="11" t="n">
        <v>1.81004</v>
      </c>
      <c r="U54" s="11" t="n">
        <v>1.80778</v>
      </c>
      <c r="V54" s="11" t="n">
        <v>1.8177</v>
      </c>
      <c r="W54" s="11" t="n">
        <v>1.80183</v>
      </c>
      <c r="X54" s="11" t="n">
        <v>1.77908</v>
      </c>
      <c r="Y54" s="11" t="n">
        <v>1.765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7589</v>
      </c>
      <c r="C55" s="11" t="n">
        <v>1.77189</v>
      </c>
      <c r="D55" s="11" t="n">
        <v>1.77431</v>
      </c>
      <c r="E55" s="11" t="n">
        <v>1.78476</v>
      </c>
      <c r="F55" s="11" t="n">
        <v>1.79031</v>
      </c>
      <c r="G55" s="11" t="n">
        <v>1.78851</v>
      </c>
      <c r="H55" s="11" t="n">
        <v>1.81327</v>
      </c>
      <c r="I55" s="11" t="n">
        <v>1.82311</v>
      </c>
      <c r="J55" s="11" t="n">
        <v>1.82903</v>
      </c>
      <c r="K55" s="11" t="n">
        <v>1.83139</v>
      </c>
      <c r="L55" s="11" t="n">
        <v>1.83532</v>
      </c>
      <c r="M55" s="11" t="n">
        <v>1.83206</v>
      </c>
      <c r="N55" s="11" t="n">
        <v>1.83464</v>
      </c>
      <c r="O55" s="11" t="n">
        <v>1.84421</v>
      </c>
      <c r="P55" s="11" t="n">
        <v>1.85786</v>
      </c>
      <c r="Q55" s="11" t="n">
        <v>1.85048</v>
      </c>
      <c r="R55" s="11" t="n">
        <v>1.85216</v>
      </c>
      <c r="S55" s="11" t="n">
        <v>1.87303</v>
      </c>
      <c r="T55" s="11" t="n">
        <v>1.84867</v>
      </c>
      <c r="U55" s="11" t="n">
        <v>1.82531</v>
      </c>
      <c r="V55" s="11" t="n">
        <v>1.82676</v>
      </c>
      <c r="W55" s="11" t="n">
        <v>1.8121</v>
      </c>
      <c r="X55" s="11" t="n">
        <v>1.78686</v>
      </c>
      <c r="Y55" s="11" t="n">
        <v>1.7732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6588</v>
      </c>
      <c r="C56" s="11" t="n">
        <v>1.76642</v>
      </c>
      <c r="D56" s="11" t="n">
        <v>1.76708</v>
      </c>
      <c r="E56" s="11" t="n">
        <v>1.77044</v>
      </c>
      <c r="F56" s="11" t="n">
        <v>1.7696</v>
      </c>
      <c r="G56" s="11" t="n">
        <v>1.76757</v>
      </c>
      <c r="H56" s="11" t="n">
        <v>1.78433</v>
      </c>
      <c r="I56" s="11" t="n">
        <v>1.79367</v>
      </c>
      <c r="J56" s="11" t="n">
        <v>1.79007</v>
      </c>
      <c r="K56" s="11" t="n">
        <v>1.78958</v>
      </c>
      <c r="L56" s="11" t="n">
        <v>1.80343</v>
      </c>
      <c r="M56" s="11" t="n">
        <v>1.80206</v>
      </c>
      <c r="N56" s="11" t="n">
        <v>1.81218</v>
      </c>
      <c r="O56" s="11" t="n">
        <v>1.82795</v>
      </c>
      <c r="P56" s="11" t="n">
        <v>1.84099</v>
      </c>
      <c r="Q56" s="11" t="n">
        <v>1.84049</v>
      </c>
      <c r="R56" s="11" t="n">
        <v>1.84366</v>
      </c>
      <c r="S56" s="11" t="n">
        <v>1.86013</v>
      </c>
      <c r="T56" s="11" t="n">
        <v>1.84139</v>
      </c>
      <c r="U56" s="11" t="n">
        <v>1.81083</v>
      </c>
      <c r="V56" s="11" t="n">
        <v>1.80868</v>
      </c>
      <c r="W56" s="11" t="n">
        <v>1.79897</v>
      </c>
      <c r="X56" s="11" t="n">
        <v>1.77309</v>
      </c>
      <c r="Y56" s="11" t="n">
        <v>1.767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3902</v>
      </c>
      <c r="C57" s="11" t="n">
        <v>1.74033</v>
      </c>
      <c r="D57" s="11" t="n">
        <v>1.75229</v>
      </c>
      <c r="E57" s="11" t="n">
        <v>1.74134</v>
      </c>
      <c r="F57" s="11" t="n">
        <v>1.76466</v>
      </c>
      <c r="G57" s="11" t="n">
        <v>1.77176</v>
      </c>
      <c r="H57" s="11" t="n">
        <v>1.78792</v>
      </c>
      <c r="I57" s="11" t="n">
        <v>1.79389</v>
      </c>
      <c r="J57" s="11" t="n">
        <v>1.78794</v>
      </c>
      <c r="K57" s="11" t="n">
        <v>1.79192</v>
      </c>
      <c r="L57" s="11" t="n">
        <v>1.78826</v>
      </c>
      <c r="M57" s="11" t="n">
        <v>1.78596</v>
      </c>
      <c r="N57" s="11" t="n">
        <v>1.78655</v>
      </c>
      <c r="O57" s="11" t="n">
        <v>1.80174</v>
      </c>
      <c r="P57" s="11" t="n">
        <v>1.81887</v>
      </c>
      <c r="Q57" s="11" t="n">
        <v>1.81258</v>
      </c>
      <c r="R57" s="11" t="n">
        <v>1.80368</v>
      </c>
      <c r="S57" s="11" t="n">
        <v>1.79375</v>
      </c>
      <c r="T57" s="11" t="n">
        <v>1.77741</v>
      </c>
      <c r="U57" s="11" t="n">
        <v>1.75951</v>
      </c>
      <c r="V57" s="11" t="n">
        <v>1.75611</v>
      </c>
      <c r="W57" s="11" t="n">
        <v>1.75975</v>
      </c>
      <c r="X57" s="11" t="n">
        <v>1.75085</v>
      </c>
      <c r="Y57" s="11" t="n">
        <v>1.738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9122</v>
      </c>
      <c r="C58" s="11" t="n">
        <v>1.7905</v>
      </c>
      <c r="D58" s="11" t="n">
        <v>1.8024</v>
      </c>
      <c r="E58" s="11" t="n">
        <v>1.79185</v>
      </c>
      <c r="F58" s="11" t="n">
        <v>1.81569</v>
      </c>
      <c r="G58" s="11" t="n">
        <v>1.84302</v>
      </c>
      <c r="H58" s="11" t="n">
        <v>1.86547</v>
      </c>
      <c r="I58" s="11" t="n">
        <v>1.88</v>
      </c>
      <c r="J58" s="11" t="n">
        <v>1.87287</v>
      </c>
      <c r="K58" s="11" t="n">
        <v>1.87048</v>
      </c>
      <c r="L58" s="11" t="n">
        <v>1.86235</v>
      </c>
      <c r="M58" s="11" t="n">
        <v>1.86306</v>
      </c>
      <c r="N58" s="11" t="n">
        <v>1.86149</v>
      </c>
      <c r="O58" s="11" t="n">
        <v>1.87487</v>
      </c>
      <c r="P58" s="11" t="n">
        <v>1.88515</v>
      </c>
      <c r="Q58" s="11" t="n">
        <v>1.8785</v>
      </c>
      <c r="R58" s="11" t="n">
        <v>1.87297</v>
      </c>
      <c r="S58" s="11" t="n">
        <v>1.86474</v>
      </c>
      <c r="T58" s="11" t="n">
        <v>1.84077</v>
      </c>
      <c r="U58" s="11" t="n">
        <v>1.82259</v>
      </c>
      <c r="V58" s="11" t="n">
        <v>1.83841</v>
      </c>
      <c r="W58" s="11" t="n">
        <v>1.82227</v>
      </c>
      <c r="X58" s="11" t="n">
        <v>1.80105</v>
      </c>
      <c r="Y58" s="11" t="n">
        <v>1.788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1318</v>
      </c>
      <c r="C59" s="11" t="n">
        <v>1.81737</v>
      </c>
      <c r="D59" s="11" t="n">
        <v>1.84156</v>
      </c>
      <c r="E59" s="11" t="n">
        <v>1.82696</v>
      </c>
      <c r="F59" s="11" t="n">
        <v>1.8457</v>
      </c>
      <c r="G59" s="11" t="n">
        <v>1.87126</v>
      </c>
      <c r="H59" s="11" t="n">
        <v>1.88409</v>
      </c>
      <c r="I59" s="11" t="n">
        <v>1.88478</v>
      </c>
      <c r="J59" s="11" t="n">
        <v>1.87951</v>
      </c>
      <c r="K59" s="11" t="n">
        <v>1.8783</v>
      </c>
      <c r="L59" s="11" t="n">
        <v>1.87818</v>
      </c>
      <c r="M59" s="11" t="n">
        <v>1.8783</v>
      </c>
      <c r="N59" s="11" t="n">
        <v>1.87964</v>
      </c>
      <c r="O59" s="11" t="n">
        <v>1.89156</v>
      </c>
      <c r="P59" s="11" t="n">
        <v>1.89398</v>
      </c>
      <c r="Q59" s="11" t="n">
        <v>1.89519</v>
      </c>
      <c r="R59" s="11" t="n">
        <v>1.8879</v>
      </c>
      <c r="S59" s="11" t="n">
        <v>1.87525</v>
      </c>
      <c r="T59" s="11" t="n">
        <v>1.85799</v>
      </c>
      <c r="U59" s="11" t="n">
        <v>1.8385</v>
      </c>
      <c r="V59" s="11" t="n">
        <v>1.85476</v>
      </c>
      <c r="W59" s="11" t="n">
        <v>1.83597</v>
      </c>
      <c r="X59" s="11" t="n">
        <v>1.82478</v>
      </c>
      <c r="Y59" s="11" t="n">
        <v>1.805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583</v>
      </c>
      <c r="C60" s="11" t="n">
        <v>1.74903</v>
      </c>
      <c r="D60" s="11" t="n">
        <v>1.76971</v>
      </c>
      <c r="E60" s="11" t="n">
        <v>1.75145</v>
      </c>
      <c r="F60" s="11" t="n">
        <v>1.78028</v>
      </c>
      <c r="G60" s="11" t="n">
        <v>1.79363</v>
      </c>
      <c r="H60" s="11" t="n">
        <v>1.80812</v>
      </c>
      <c r="I60" s="11" t="n">
        <v>1.79502</v>
      </c>
      <c r="J60" s="11" t="n">
        <v>1.78449</v>
      </c>
      <c r="K60" s="11" t="n">
        <v>1.77955</v>
      </c>
      <c r="L60" s="11" t="n">
        <v>1.77655</v>
      </c>
      <c r="M60" s="11" t="n">
        <v>1.78346</v>
      </c>
      <c r="N60" s="11" t="n">
        <v>1.78776</v>
      </c>
      <c r="O60" s="11" t="n">
        <v>1.79633</v>
      </c>
      <c r="P60" s="11" t="n">
        <v>1.80345</v>
      </c>
      <c r="Q60" s="11" t="n">
        <v>1.79899</v>
      </c>
      <c r="R60" s="11" t="n">
        <v>1.7937</v>
      </c>
      <c r="S60" s="11" t="n">
        <v>1.79621</v>
      </c>
      <c r="T60" s="11" t="n">
        <v>1.78152</v>
      </c>
      <c r="U60" s="11" t="n">
        <v>1.78408</v>
      </c>
      <c r="V60" s="11" t="n">
        <v>1.77377</v>
      </c>
      <c r="W60" s="11" t="n">
        <v>1.74515</v>
      </c>
      <c r="X60" s="11" t="n">
        <v>1.7472</v>
      </c>
      <c r="Y60" s="11" t="n">
        <v>1.7218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4871</v>
      </c>
      <c r="C61" s="11" t="n">
        <v>1.74957</v>
      </c>
      <c r="D61" s="11" t="n">
        <v>1.76819</v>
      </c>
      <c r="E61" s="11" t="n">
        <v>1.75126</v>
      </c>
      <c r="F61" s="11" t="n">
        <v>1.78279</v>
      </c>
      <c r="G61" s="11" t="n">
        <v>1.79702</v>
      </c>
      <c r="H61" s="11" t="n">
        <v>1.80453</v>
      </c>
      <c r="I61" s="11" t="n">
        <v>1.79363</v>
      </c>
      <c r="J61" s="11" t="n">
        <v>1.78948</v>
      </c>
      <c r="K61" s="11" t="n">
        <v>1.78896</v>
      </c>
      <c r="L61" s="11" t="n">
        <v>1.789</v>
      </c>
      <c r="M61" s="11" t="n">
        <v>1.7913</v>
      </c>
      <c r="N61" s="11" t="n">
        <v>1.79622</v>
      </c>
      <c r="O61" s="11" t="n">
        <v>1.80862</v>
      </c>
      <c r="P61" s="11" t="n">
        <v>1.80826</v>
      </c>
      <c r="Q61" s="11" t="n">
        <v>1.80933</v>
      </c>
      <c r="R61" s="11" t="n">
        <v>1.79772</v>
      </c>
      <c r="S61" s="11" t="n">
        <v>1.79571</v>
      </c>
      <c r="T61" s="11" t="n">
        <v>1.78711</v>
      </c>
      <c r="U61" s="11" t="n">
        <v>1.79189</v>
      </c>
      <c r="V61" s="11" t="n">
        <v>1.78233</v>
      </c>
      <c r="W61" s="11" t="n">
        <v>1.77214</v>
      </c>
      <c r="X61" s="11" t="n">
        <v>1.76605</v>
      </c>
      <c r="Y61" s="11" t="n">
        <v>1.756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6989</v>
      </c>
      <c r="C62" s="11" t="n">
        <v>1.77018</v>
      </c>
      <c r="D62" s="11" t="n">
        <v>1.77198</v>
      </c>
      <c r="E62" s="11" t="n">
        <v>1.76166</v>
      </c>
      <c r="F62" s="11" t="n">
        <v>1.77143</v>
      </c>
      <c r="G62" s="11" t="n">
        <v>1.80067</v>
      </c>
      <c r="H62" s="11" t="n">
        <v>1.81532</v>
      </c>
      <c r="I62" s="11" t="n">
        <v>1.81904</v>
      </c>
      <c r="J62" s="11" t="n">
        <v>1.83146</v>
      </c>
      <c r="K62" s="11" t="n">
        <v>1.82554</v>
      </c>
      <c r="L62" s="11" t="n">
        <v>1.82429</v>
      </c>
      <c r="M62" s="11" t="n">
        <v>1.82519</v>
      </c>
      <c r="N62" s="11" t="n">
        <v>1.82832</v>
      </c>
      <c r="O62" s="11" t="n">
        <v>1.83668</v>
      </c>
      <c r="P62" s="11" t="n">
        <v>1.843</v>
      </c>
      <c r="Q62" s="11" t="n">
        <v>1.83399</v>
      </c>
      <c r="R62" s="11" t="n">
        <v>1.82796</v>
      </c>
      <c r="S62" s="11" t="n">
        <v>1.82153</v>
      </c>
      <c r="T62" s="11" t="n">
        <v>1.81305</v>
      </c>
      <c r="U62" s="11" t="n">
        <v>1.80994</v>
      </c>
      <c r="V62" s="11" t="n">
        <v>1.79681</v>
      </c>
      <c r="W62" s="11" t="n">
        <v>1.77024</v>
      </c>
      <c r="X62" s="11" t="n">
        <v>1.78929</v>
      </c>
      <c r="Y62" s="11" t="n">
        <v>1.7704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5718</v>
      </c>
      <c r="C63" s="11" t="n">
        <v>1.75617</v>
      </c>
      <c r="D63" s="11" t="n">
        <v>1.75916</v>
      </c>
      <c r="E63" s="11" t="n">
        <v>1.73979</v>
      </c>
      <c r="F63" s="11" t="n">
        <v>1.74566</v>
      </c>
      <c r="G63" s="11" t="n">
        <v>1.77391</v>
      </c>
      <c r="H63" s="11" t="n">
        <v>1.79307</v>
      </c>
      <c r="I63" s="11" t="n">
        <v>1.79342</v>
      </c>
      <c r="J63" s="11" t="n">
        <v>1.79877</v>
      </c>
      <c r="K63" s="11" t="n">
        <v>1.80113</v>
      </c>
      <c r="L63" s="11" t="n">
        <v>1.80546</v>
      </c>
      <c r="M63" s="11" t="n">
        <v>1.80396</v>
      </c>
      <c r="N63" s="11" t="n">
        <v>1.81587</v>
      </c>
      <c r="O63" s="11" t="n">
        <v>1.82915</v>
      </c>
      <c r="P63" s="11" t="n">
        <v>1.82772</v>
      </c>
      <c r="Q63" s="11" t="n">
        <v>1.82054</v>
      </c>
      <c r="R63" s="11" t="n">
        <v>1.8148</v>
      </c>
      <c r="S63" s="11" t="n">
        <v>1.81045</v>
      </c>
      <c r="T63" s="11" t="n">
        <v>1.79964</v>
      </c>
      <c r="U63" s="11" t="n">
        <v>1.79956</v>
      </c>
      <c r="V63" s="11" t="n">
        <v>1.77093</v>
      </c>
      <c r="W63" s="11" t="n">
        <v>1.7644</v>
      </c>
      <c r="X63" s="11" t="n">
        <v>1.77931</v>
      </c>
      <c r="Y63" s="11" t="n">
        <v>1.764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8134</v>
      </c>
      <c r="C64" s="11" t="n">
        <v>1.79085</v>
      </c>
      <c r="D64" s="11" t="n">
        <v>1.79943</v>
      </c>
      <c r="E64" s="11" t="n">
        <v>1.82742</v>
      </c>
      <c r="F64" s="11" t="n">
        <v>1.83772</v>
      </c>
      <c r="G64" s="11" t="n">
        <v>1.86393</v>
      </c>
      <c r="H64" s="11" t="n">
        <v>1.87332</v>
      </c>
      <c r="I64" s="11" t="n">
        <v>1.88286</v>
      </c>
      <c r="J64" s="11" t="n">
        <v>1.88091</v>
      </c>
      <c r="K64" s="11" t="n">
        <v>1.83274</v>
      </c>
      <c r="L64" s="11" t="n">
        <v>1.83639</v>
      </c>
      <c r="M64" s="11" t="n">
        <v>1.83702</v>
      </c>
      <c r="N64" s="11" t="n">
        <v>1.8428</v>
      </c>
      <c r="O64" s="11" t="n">
        <v>1.853</v>
      </c>
      <c r="P64" s="11" t="n">
        <v>1.85331</v>
      </c>
      <c r="Q64" s="11" t="n">
        <v>1.85599</v>
      </c>
      <c r="R64" s="11" t="n">
        <v>1.84491</v>
      </c>
      <c r="S64" s="11" t="n">
        <v>1.83739</v>
      </c>
      <c r="T64" s="11" t="n">
        <v>1.82212</v>
      </c>
      <c r="U64" s="11" t="n">
        <v>1.8215</v>
      </c>
      <c r="V64" s="11" t="n">
        <v>1.80242</v>
      </c>
      <c r="W64" s="11" t="n">
        <v>1.81175</v>
      </c>
      <c r="X64" s="11" t="n">
        <v>1.79943</v>
      </c>
      <c r="Y64" s="11" t="n">
        <v>1.783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0666</v>
      </c>
      <c r="C65" s="11" t="n">
        <v>1.80585</v>
      </c>
      <c r="D65" s="11" t="n">
        <v>1.82995</v>
      </c>
      <c r="E65" s="11" t="n">
        <v>1.85469</v>
      </c>
      <c r="F65" s="11" t="n">
        <v>1.84586</v>
      </c>
      <c r="G65" s="11" t="n">
        <v>1.88057</v>
      </c>
      <c r="H65" s="11" t="n">
        <v>1.89497</v>
      </c>
      <c r="I65" s="11" t="n">
        <v>1.89588</v>
      </c>
      <c r="J65" s="11" t="n">
        <v>1.8922</v>
      </c>
      <c r="K65" s="11" t="n">
        <v>1.89147</v>
      </c>
      <c r="L65" s="11" t="n">
        <v>1.88826</v>
      </c>
      <c r="M65" s="11" t="n">
        <v>1.89143</v>
      </c>
      <c r="N65" s="11" t="n">
        <v>1.89322</v>
      </c>
      <c r="O65" s="11" t="n">
        <v>1.90148</v>
      </c>
      <c r="P65" s="11" t="n">
        <v>1.90619</v>
      </c>
      <c r="Q65" s="11" t="n">
        <v>1.90169</v>
      </c>
      <c r="R65" s="11" t="n">
        <v>1.89853</v>
      </c>
      <c r="S65" s="11" t="n">
        <v>1.90035</v>
      </c>
      <c r="T65" s="11" t="n">
        <v>1.87615</v>
      </c>
      <c r="U65" s="11" t="n">
        <v>1.89958</v>
      </c>
      <c r="V65" s="11" t="n">
        <v>1.86179</v>
      </c>
      <c r="W65" s="11" t="n">
        <v>1.83873</v>
      </c>
      <c r="X65" s="11" t="n">
        <v>1.82598</v>
      </c>
      <c r="Y65" s="11" t="n">
        <v>1.809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2554</v>
      </c>
      <c r="C66" s="11" t="n">
        <v>1.83208</v>
      </c>
      <c r="D66" s="11" t="n">
        <v>1.8589</v>
      </c>
      <c r="E66" s="11" t="n">
        <v>1.88548</v>
      </c>
      <c r="F66" s="11" t="n">
        <v>1.87413</v>
      </c>
      <c r="G66" s="11" t="n">
        <v>1.90678</v>
      </c>
      <c r="H66" s="11" t="n">
        <v>1.91891</v>
      </c>
      <c r="I66" s="11" t="n">
        <v>1.91811</v>
      </c>
      <c r="J66" s="11" t="n">
        <v>1.91445</v>
      </c>
      <c r="K66" s="11" t="n">
        <v>1.91554</v>
      </c>
      <c r="L66" s="11" t="n">
        <v>1.9139</v>
      </c>
      <c r="M66" s="11" t="n">
        <v>1.91355</v>
      </c>
      <c r="N66" s="11" t="n">
        <v>1.91612</v>
      </c>
      <c r="O66" s="11" t="n">
        <v>1.92104</v>
      </c>
      <c r="P66" s="11" t="n">
        <v>1.93205</v>
      </c>
      <c r="Q66" s="11" t="n">
        <v>1.92524</v>
      </c>
      <c r="R66" s="11" t="n">
        <v>1.91762</v>
      </c>
      <c r="S66" s="11" t="n">
        <v>1.91479</v>
      </c>
      <c r="T66" s="11" t="n">
        <v>1.90575</v>
      </c>
      <c r="U66" s="11" t="n">
        <v>1.92608</v>
      </c>
      <c r="V66" s="11" t="n">
        <v>1.89942</v>
      </c>
      <c r="W66" s="11" t="n">
        <v>1.87281</v>
      </c>
      <c r="X66" s="11" t="n">
        <v>1.85533</v>
      </c>
      <c r="Y66" s="11" t="n">
        <v>1.835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236</v>
      </c>
      <c r="C67" s="11" t="n">
        <v>1.82587</v>
      </c>
      <c r="D67" s="11" t="n">
        <v>1.84875</v>
      </c>
      <c r="E67" s="11" t="n">
        <v>1.87125</v>
      </c>
      <c r="F67" s="11" t="n">
        <v>1.86078</v>
      </c>
      <c r="G67" s="11" t="n">
        <v>1.91348</v>
      </c>
      <c r="H67" s="11" t="n">
        <v>1.92863</v>
      </c>
      <c r="I67" s="11" t="n">
        <v>1.9378</v>
      </c>
      <c r="J67" s="11" t="n">
        <v>1.93214</v>
      </c>
      <c r="K67" s="11" t="n">
        <v>1.92968</v>
      </c>
      <c r="L67" s="11" t="n">
        <v>1.9277</v>
      </c>
      <c r="M67" s="11" t="n">
        <v>1.92493</v>
      </c>
      <c r="N67" s="11" t="n">
        <v>1.92705</v>
      </c>
      <c r="O67" s="11" t="n">
        <v>1.93538</v>
      </c>
      <c r="P67" s="11" t="n">
        <v>1.94748</v>
      </c>
      <c r="Q67" s="11" t="n">
        <v>1.94091</v>
      </c>
      <c r="R67" s="11" t="n">
        <v>1.93221</v>
      </c>
      <c r="S67" s="11" t="n">
        <v>1.9303</v>
      </c>
      <c r="T67" s="11" t="n">
        <v>1.93344</v>
      </c>
      <c r="U67" s="11" t="n">
        <v>1.92957</v>
      </c>
      <c r="V67" s="11" t="n">
        <v>1.90406</v>
      </c>
      <c r="W67" s="11" t="n">
        <v>1.88295</v>
      </c>
      <c r="X67" s="11" t="n">
        <v>1.85976</v>
      </c>
      <c r="Y67" s="11" t="n">
        <v>1.832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83</v>
      </c>
      <c r="C68" s="11" t="n">
        <v>1.88967</v>
      </c>
      <c r="D68" s="11" t="n">
        <v>1.90591</v>
      </c>
      <c r="E68" s="11" t="n">
        <v>1.93052</v>
      </c>
      <c r="F68" s="11" t="n">
        <v>1.93088</v>
      </c>
      <c r="G68" s="11" t="n">
        <v>1.97022</v>
      </c>
      <c r="H68" s="11" t="n">
        <v>1.99346</v>
      </c>
      <c r="I68" s="11" t="n">
        <v>2.01795</v>
      </c>
      <c r="J68" s="11" t="n">
        <v>2.01429</v>
      </c>
      <c r="K68" s="11" t="n">
        <v>2.0103</v>
      </c>
      <c r="L68" s="11" t="n">
        <v>2.00564</v>
      </c>
      <c r="M68" s="11" t="n">
        <v>2.00499</v>
      </c>
      <c r="N68" s="11" t="n">
        <v>2.00039</v>
      </c>
      <c r="O68" s="11" t="n">
        <v>2.00834</v>
      </c>
      <c r="P68" s="11" t="n">
        <v>2.02008</v>
      </c>
      <c r="Q68" s="11" t="n">
        <v>2.02137</v>
      </c>
      <c r="R68" s="11" t="n">
        <v>2.01199</v>
      </c>
      <c r="S68" s="11" t="n">
        <v>2.00929</v>
      </c>
      <c r="T68" s="11" t="n">
        <v>2.00526</v>
      </c>
      <c r="U68" s="11" t="n">
        <v>1.99681</v>
      </c>
      <c r="V68" s="11" t="n">
        <v>1.97248</v>
      </c>
      <c r="W68" s="11" t="n">
        <v>1.96414</v>
      </c>
      <c r="X68" s="11" t="n">
        <v>1.93726</v>
      </c>
      <c r="Y68" s="11" t="n">
        <v>1.881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2377</v>
      </c>
      <c r="C69" s="11" t="n">
        <v>1.90641</v>
      </c>
      <c r="D69" s="11" t="n">
        <v>1.92009</v>
      </c>
      <c r="E69" s="11" t="n">
        <v>1.93541</v>
      </c>
      <c r="F69" s="11" t="n">
        <v>1.92513</v>
      </c>
      <c r="G69" s="11" t="n">
        <v>1.95591</v>
      </c>
      <c r="H69" s="11" t="n">
        <v>1.96877</v>
      </c>
      <c r="I69" s="11" t="n">
        <v>1.97562</v>
      </c>
      <c r="J69" s="11" t="n">
        <v>1.98566</v>
      </c>
      <c r="K69" s="11" t="n">
        <v>1.99251</v>
      </c>
      <c r="L69" s="11" t="n">
        <v>1.99808</v>
      </c>
      <c r="M69" s="11" t="n">
        <v>1.99757</v>
      </c>
      <c r="N69" s="11" t="n">
        <v>1.99266</v>
      </c>
      <c r="O69" s="11" t="n">
        <v>2.00802</v>
      </c>
      <c r="P69" s="11" t="n">
        <v>2.02267</v>
      </c>
      <c r="Q69" s="11" t="n">
        <v>2.01786</v>
      </c>
      <c r="R69" s="11" t="n">
        <v>2.01776</v>
      </c>
      <c r="S69" s="11" t="n">
        <v>2.01334</v>
      </c>
      <c r="T69" s="11" t="n">
        <v>2.0214</v>
      </c>
      <c r="U69" s="11" t="n">
        <v>2.01307</v>
      </c>
      <c r="V69" s="11" t="n">
        <v>1.97989</v>
      </c>
      <c r="W69" s="11" t="n">
        <v>1.95565</v>
      </c>
      <c r="X69" s="11" t="n">
        <v>1.88656</v>
      </c>
      <c r="Y69" s="11" t="n">
        <v>1.893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0831</v>
      </c>
      <c r="C70" s="11" t="n">
        <v>1.79888</v>
      </c>
      <c r="D70" s="11" t="n">
        <v>1.80339</v>
      </c>
      <c r="E70" s="11" t="n">
        <v>1.81617</v>
      </c>
      <c r="F70" s="11" t="n">
        <v>1.80229</v>
      </c>
      <c r="G70" s="11" t="n">
        <v>1.82627</v>
      </c>
      <c r="H70" s="11" t="n">
        <v>1.8292</v>
      </c>
      <c r="I70" s="11" t="n">
        <v>1.85126</v>
      </c>
      <c r="J70" s="11" t="n">
        <v>1.8637</v>
      </c>
      <c r="K70" s="11" t="n">
        <v>1.87705</v>
      </c>
      <c r="L70" s="11" t="n">
        <v>1.87949</v>
      </c>
      <c r="M70" s="11" t="n">
        <v>1.87634</v>
      </c>
      <c r="N70" s="11" t="n">
        <v>1.87747</v>
      </c>
      <c r="O70" s="11" t="n">
        <v>1.88769</v>
      </c>
      <c r="P70" s="11" t="n">
        <v>1.89824</v>
      </c>
      <c r="Q70" s="11" t="n">
        <v>1.89854</v>
      </c>
      <c r="R70" s="11" t="n">
        <v>1.89847</v>
      </c>
      <c r="S70" s="11" t="n">
        <v>1.89848</v>
      </c>
      <c r="T70" s="11" t="n">
        <v>1.90616</v>
      </c>
      <c r="U70" s="11" t="n">
        <v>1.89864</v>
      </c>
      <c r="V70" s="11" t="n">
        <v>1.87276</v>
      </c>
      <c r="W70" s="11" t="n">
        <v>1.84546</v>
      </c>
      <c r="X70" s="11" t="n">
        <v>1.8184</v>
      </c>
      <c r="Y70" s="11" t="n">
        <v>1.80419</v>
      </c>
    </row>
    <row r="71" customFormat="false" ht="12.75" hidden="false" customHeight="false" outlineLevel="0" collapsed="false">
      <c r="A71" s="10" t="n">
        <v>29</v>
      </c>
      <c r="B71" s="11" t="n">
        <v>1.73675</v>
      </c>
      <c r="C71" s="11" t="n">
        <v>1.71593</v>
      </c>
      <c r="D71" s="11" t="n">
        <v>1.73549</v>
      </c>
      <c r="E71" s="11" t="n">
        <v>1.76049</v>
      </c>
      <c r="F71" s="11" t="n">
        <v>1.77591</v>
      </c>
      <c r="G71" s="11" t="n">
        <v>1.80518</v>
      </c>
      <c r="H71" s="11" t="n">
        <v>1.80885</v>
      </c>
      <c r="I71" s="11" t="n">
        <v>1.80635</v>
      </c>
      <c r="J71" s="11" t="n">
        <v>1.79887</v>
      </c>
      <c r="K71" s="11" t="n">
        <v>1.79613</v>
      </c>
      <c r="L71" s="11" t="n">
        <v>1.79354</v>
      </c>
      <c r="M71" s="11" t="n">
        <v>1.7893</v>
      </c>
      <c r="N71" s="11" t="n">
        <v>1.78826</v>
      </c>
      <c r="O71" s="11" t="n">
        <v>1.7964</v>
      </c>
      <c r="P71" s="11" t="n">
        <v>1.80374</v>
      </c>
      <c r="Q71" s="11" t="n">
        <v>1.79861</v>
      </c>
      <c r="R71" s="11" t="n">
        <v>1.78969</v>
      </c>
      <c r="S71" s="11" t="n">
        <v>1.78775</v>
      </c>
      <c r="T71" s="11" t="n">
        <v>1.79794</v>
      </c>
      <c r="U71" s="11" t="n">
        <v>1.80188</v>
      </c>
      <c r="V71" s="11" t="n">
        <v>1.77816</v>
      </c>
      <c r="W71" s="11" t="n">
        <v>1.76293</v>
      </c>
      <c r="X71" s="11" t="n">
        <v>1.75925</v>
      </c>
      <c r="Y71" s="11" t="n">
        <v>1.7348</v>
      </c>
    </row>
    <row r="72" customFormat="false" ht="12.75" hidden="false" customHeight="false" outlineLevel="0" collapsed="false">
      <c r="A72" s="10" t="n">
        <v>30</v>
      </c>
      <c r="B72" s="11" t="n">
        <v>1.72023</v>
      </c>
      <c r="C72" s="11" t="n">
        <v>1.70843</v>
      </c>
      <c r="D72" s="11" t="n">
        <v>1.73251</v>
      </c>
      <c r="E72" s="11" t="n">
        <v>1.75886</v>
      </c>
      <c r="F72" s="11" t="n">
        <v>1.7515</v>
      </c>
      <c r="G72" s="11" t="n">
        <v>1.78351</v>
      </c>
      <c r="H72" s="11" t="n">
        <v>1.78311</v>
      </c>
      <c r="I72" s="11" t="n">
        <v>1.77267</v>
      </c>
      <c r="J72" s="11" t="n">
        <v>1.76687</v>
      </c>
      <c r="K72" s="11" t="n">
        <v>1.76588</v>
      </c>
      <c r="L72" s="11" t="n">
        <v>1.76502</v>
      </c>
      <c r="M72" s="11" t="n">
        <v>1.76917</v>
      </c>
      <c r="N72" s="11" t="n">
        <v>1.77287</v>
      </c>
      <c r="O72" s="11" t="n">
        <v>1.77939</v>
      </c>
      <c r="P72" s="11" t="n">
        <v>1.7805</v>
      </c>
      <c r="Q72" s="11" t="n">
        <v>1.78708</v>
      </c>
      <c r="R72" s="11" t="n">
        <v>1.78304</v>
      </c>
      <c r="S72" s="11" t="n">
        <v>1.78079</v>
      </c>
      <c r="T72" s="11" t="n">
        <v>1.79066</v>
      </c>
      <c r="U72" s="11" t="n">
        <v>1.79034</v>
      </c>
      <c r="V72" s="11" t="n">
        <v>1.76131</v>
      </c>
      <c r="W72" s="11" t="n">
        <v>1.75151</v>
      </c>
      <c r="X72" s="11" t="n">
        <v>1.73686</v>
      </c>
      <c r="Y72" s="11" t="n">
        <v>1.72482</v>
      </c>
    </row>
    <row r="73" customFormat="false" ht="12.75" hidden="false" customHeight="false" outlineLevel="0" collapsed="false">
      <c r="A73" s="12" t="n">
        <v>31</v>
      </c>
      <c r="B73" s="13" t="n">
        <v>1.80107</v>
      </c>
      <c r="C73" s="13" t="n">
        <v>1.82209</v>
      </c>
      <c r="D73" s="13" t="n">
        <v>1.83912</v>
      </c>
      <c r="E73" s="13" t="n">
        <v>1.86525</v>
      </c>
      <c r="F73" s="13" t="n">
        <v>1.85895</v>
      </c>
      <c r="G73" s="13" t="n">
        <v>1.88225</v>
      </c>
      <c r="H73" s="13" t="n">
        <v>1.90568</v>
      </c>
      <c r="I73" s="13" t="n">
        <v>1.91407</v>
      </c>
      <c r="J73" s="13" t="n">
        <v>1.91799</v>
      </c>
      <c r="K73" s="13" t="n">
        <v>1.91629</v>
      </c>
      <c r="L73" s="13" t="n">
        <v>1.91317</v>
      </c>
      <c r="M73" s="13" t="n">
        <v>1.91071</v>
      </c>
      <c r="N73" s="13" t="n">
        <v>1.90894</v>
      </c>
      <c r="O73" s="13" t="n">
        <v>1.91096</v>
      </c>
      <c r="P73" s="13" t="n">
        <v>1.91179</v>
      </c>
      <c r="Q73" s="13" t="n">
        <v>1.90172</v>
      </c>
      <c r="R73" s="13" t="n">
        <v>1.89323</v>
      </c>
      <c r="S73" s="13" t="n">
        <v>1.8917</v>
      </c>
      <c r="T73" s="13" t="n">
        <v>1.89733</v>
      </c>
      <c r="U73" s="13" t="n">
        <v>1.89663</v>
      </c>
      <c r="V73" s="13" t="n">
        <v>1.85707</v>
      </c>
      <c r="W73" s="13" t="n">
        <v>1.83473</v>
      </c>
      <c r="X73" s="13" t="n">
        <v>1.80177</v>
      </c>
      <c r="Y73" s="13" t="n">
        <v>1.7982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2656</v>
      </c>
      <c r="C79" s="11" t="n">
        <v>1.72176</v>
      </c>
      <c r="D79" s="11" t="n">
        <v>1.71696</v>
      </c>
      <c r="E79" s="11" t="n">
        <v>1.711</v>
      </c>
      <c r="F79" s="11" t="n">
        <v>1.7087</v>
      </c>
      <c r="G79" s="11" t="n">
        <v>1.72077</v>
      </c>
      <c r="H79" s="11" t="n">
        <v>1.72452</v>
      </c>
      <c r="I79" s="11" t="n">
        <v>1.70469</v>
      </c>
      <c r="J79" s="11" t="n">
        <v>1.68588</v>
      </c>
      <c r="K79" s="11" t="n">
        <v>1.69817</v>
      </c>
      <c r="L79" s="11" t="n">
        <v>1.70187</v>
      </c>
      <c r="M79" s="11" t="n">
        <v>1.57389</v>
      </c>
      <c r="N79" s="11" t="n">
        <v>1.7087</v>
      </c>
      <c r="O79" s="11" t="n">
        <v>1.70644</v>
      </c>
      <c r="P79" s="11" t="n">
        <v>1.71823</v>
      </c>
      <c r="Q79" s="11" t="n">
        <v>1.71978</v>
      </c>
      <c r="R79" s="11" t="n">
        <v>1.71904</v>
      </c>
      <c r="S79" s="11" t="n">
        <v>1.71856</v>
      </c>
      <c r="T79" s="11" t="n">
        <v>1.7276</v>
      </c>
      <c r="U79" s="11" t="n">
        <v>1.74</v>
      </c>
      <c r="V79" s="11" t="n">
        <v>1.74255</v>
      </c>
      <c r="W79" s="11" t="n">
        <v>1.7333</v>
      </c>
      <c r="X79" s="11" t="n">
        <v>1.72568</v>
      </c>
      <c r="Y79" s="11" t="n">
        <v>1.7183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3867</v>
      </c>
      <c r="C80" s="11" t="n">
        <v>1.73014</v>
      </c>
      <c r="D80" s="11" t="n">
        <v>1.73342</v>
      </c>
      <c r="E80" s="11" t="n">
        <v>1.73597</v>
      </c>
      <c r="F80" s="11" t="n">
        <v>1.73274</v>
      </c>
      <c r="G80" s="11" t="n">
        <v>1.74053</v>
      </c>
      <c r="H80" s="11" t="n">
        <v>1.7506</v>
      </c>
      <c r="I80" s="11" t="n">
        <v>1.71812</v>
      </c>
      <c r="J80" s="11" t="n">
        <v>1.72017</v>
      </c>
      <c r="K80" s="11" t="n">
        <v>1.7582</v>
      </c>
      <c r="L80" s="11" t="n">
        <v>1.7581</v>
      </c>
      <c r="M80" s="11" t="n">
        <v>1.7612</v>
      </c>
      <c r="N80" s="11" t="n">
        <v>1.7676</v>
      </c>
      <c r="O80" s="11" t="n">
        <v>1.76307</v>
      </c>
      <c r="P80" s="11" t="n">
        <v>1.78305</v>
      </c>
      <c r="Q80" s="11" t="n">
        <v>1.78442</v>
      </c>
      <c r="R80" s="11" t="n">
        <v>1.77375</v>
      </c>
      <c r="S80" s="11" t="n">
        <v>1.80541</v>
      </c>
      <c r="T80" s="11" t="n">
        <v>1.8092</v>
      </c>
      <c r="U80" s="11" t="n">
        <v>1.79177</v>
      </c>
      <c r="V80" s="11" t="n">
        <v>1.78114</v>
      </c>
      <c r="W80" s="11" t="n">
        <v>1.76629</v>
      </c>
      <c r="X80" s="11" t="n">
        <v>1.75778</v>
      </c>
      <c r="Y80" s="11" t="n">
        <v>1.747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3342</v>
      </c>
      <c r="C81" s="11" t="n">
        <v>1.71848</v>
      </c>
      <c r="D81" s="11" t="n">
        <v>1.71312</v>
      </c>
      <c r="E81" s="11" t="n">
        <v>1.72006</v>
      </c>
      <c r="F81" s="11" t="n">
        <v>1.7201</v>
      </c>
      <c r="G81" s="11" t="n">
        <v>1.72619</v>
      </c>
      <c r="H81" s="11" t="n">
        <v>1.74393</v>
      </c>
      <c r="I81" s="11" t="n">
        <v>1.73817</v>
      </c>
      <c r="J81" s="11" t="n">
        <v>1.75016</v>
      </c>
      <c r="K81" s="11" t="n">
        <v>1.75885</v>
      </c>
      <c r="L81" s="11" t="n">
        <v>1.75374</v>
      </c>
      <c r="M81" s="11" t="n">
        <v>1.75371</v>
      </c>
      <c r="N81" s="11" t="n">
        <v>1.76208</v>
      </c>
      <c r="O81" s="11" t="n">
        <v>1.75826</v>
      </c>
      <c r="P81" s="11" t="n">
        <v>1.76833</v>
      </c>
      <c r="Q81" s="11" t="n">
        <v>1.76589</v>
      </c>
      <c r="R81" s="11" t="n">
        <v>1.76521</v>
      </c>
      <c r="S81" s="11" t="n">
        <v>1.78217</v>
      </c>
      <c r="T81" s="11" t="n">
        <v>1.78505</v>
      </c>
      <c r="U81" s="11" t="n">
        <v>1.76577</v>
      </c>
      <c r="V81" s="11" t="n">
        <v>1.77175</v>
      </c>
      <c r="W81" s="11" t="n">
        <v>1.75042</v>
      </c>
      <c r="X81" s="11" t="n">
        <v>1.7373</v>
      </c>
      <c r="Y81" s="11" t="n">
        <v>1.7328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9085</v>
      </c>
      <c r="C82" s="11" t="n">
        <v>1.77026</v>
      </c>
      <c r="D82" s="11" t="n">
        <v>1.77269</v>
      </c>
      <c r="E82" s="11" t="n">
        <v>1.75907</v>
      </c>
      <c r="F82" s="11" t="n">
        <v>1.77174</v>
      </c>
      <c r="G82" s="11" t="n">
        <v>1.78622</v>
      </c>
      <c r="H82" s="11" t="n">
        <v>1.81077</v>
      </c>
      <c r="I82" s="11" t="n">
        <v>1.80782</v>
      </c>
      <c r="J82" s="11" t="n">
        <v>1.83223</v>
      </c>
      <c r="K82" s="11" t="n">
        <v>1.83875</v>
      </c>
      <c r="L82" s="11" t="n">
        <v>1.83623</v>
      </c>
      <c r="M82" s="11" t="n">
        <v>1.83602</v>
      </c>
      <c r="N82" s="11" t="n">
        <v>1.84415</v>
      </c>
      <c r="O82" s="11" t="n">
        <v>1.83766</v>
      </c>
      <c r="P82" s="11" t="n">
        <v>1.84117</v>
      </c>
      <c r="Q82" s="11" t="n">
        <v>1.83453</v>
      </c>
      <c r="R82" s="11" t="n">
        <v>1.83328</v>
      </c>
      <c r="S82" s="11" t="n">
        <v>1.84424</v>
      </c>
      <c r="T82" s="11" t="n">
        <v>1.88829</v>
      </c>
      <c r="U82" s="11" t="n">
        <v>1.8746</v>
      </c>
      <c r="V82" s="11" t="n">
        <v>1.87626</v>
      </c>
      <c r="W82" s="11" t="n">
        <v>1.84931</v>
      </c>
      <c r="X82" s="11" t="n">
        <v>1.82915</v>
      </c>
      <c r="Y82" s="11" t="n">
        <v>1.824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1448</v>
      </c>
      <c r="C83" s="11" t="n">
        <v>1.80065</v>
      </c>
      <c r="D83" s="11" t="n">
        <v>1.79632</v>
      </c>
      <c r="E83" s="11" t="n">
        <v>1.78525</v>
      </c>
      <c r="F83" s="11" t="n">
        <v>1.79795</v>
      </c>
      <c r="G83" s="11" t="n">
        <v>1.8276</v>
      </c>
      <c r="H83" s="11" t="n">
        <v>1.85154</v>
      </c>
      <c r="I83" s="11" t="n">
        <v>1.84997</v>
      </c>
      <c r="J83" s="11" t="n">
        <v>1.86901</v>
      </c>
      <c r="K83" s="11" t="n">
        <v>1.86971</v>
      </c>
      <c r="L83" s="11" t="n">
        <v>1.86881</v>
      </c>
      <c r="M83" s="11" t="n">
        <v>1.86768</v>
      </c>
      <c r="N83" s="11" t="n">
        <v>1.85656</v>
      </c>
      <c r="O83" s="11" t="n">
        <v>1.86299</v>
      </c>
      <c r="P83" s="11" t="n">
        <v>1.87305</v>
      </c>
      <c r="Q83" s="11" t="n">
        <v>1.87562</v>
      </c>
      <c r="R83" s="11" t="n">
        <v>1.87134</v>
      </c>
      <c r="S83" s="11" t="n">
        <v>1.86847</v>
      </c>
      <c r="T83" s="11" t="n">
        <v>1.89846</v>
      </c>
      <c r="U83" s="11" t="n">
        <v>1.87875</v>
      </c>
      <c r="V83" s="11" t="n">
        <v>1.87178</v>
      </c>
      <c r="W83" s="11" t="n">
        <v>1.8546</v>
      </c>
      <c r="X83" s="11" t="n">
        <v>1.84551</v>
      </c>
      <c r="Y83" s="11" t="n">
        <v>1.8179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8196</v>
      </c>
      <c r="C84" s="11" t="n">
        <v>1.77122</v>
      </c>
      <c r="D84" s="11" t="n">
        <v>1.76985</v>
      </c>
      <c r="E84" s="11" t="n">
        <v>1.7585</v>
      </c>
      <c r="F84" s="11" t="n">
        <v>1.77875</v>
      </c>
      <c r="G84" s="11" t="n">
        <v>1.79475</v>
      </c>
      <c r="H84" s="11" t="n">
        <v>1.82224</v>
      </c>
      <c r="I84" s="11" t="n">
        <v>1.81494</v>
      </c>
      <c r="J84" s="11" t="n">
        <v>1.83585</v>
      </c>
      <c r="K84" s="11" t="n">
        <v>1.84106</v>
      </c>
      <c r="L84" s="11" t="n">
        <v>1.838</v>
      </c>
      <c r="M84" s="11" t="n">
        <v>1.83702</v>
      </c>
      <c r="N84" s="11" t="n">
        <v>1.82848</v>
      </c>
      <c r="O84" s="11" t="n">
        <v>1.8417</v>
      </c>
      <c r="P84" s="11" t="n">
        <v>1.84773</v>
      </c>
      <c r="Q84" s="11" t="n">
        <v>1.84036</v>
      </c>
      <c r="R84" s="11" t="n">
        <v>1.83392</v>
      </c>
      <c r="S84" s="11" t="n">
        <v>1.83661</v>
      </c>
      <c r="T84" s="11" t="n">
        <v>1.8699</v>
      </c>
      <c r="U84" s="11" t="n">
        <v>1.84829</v>
      </c>
      <c r="V84" s="11" t="n">
        <v>1.83864</v>
      </c>
      <c r="W84" s="11" t="n">
        <v>1.82185</v>
      </c>
      <c r="X84" s="11" t="n">
        <v>1.80879</v>
      </c>
      <c r="Y84" s="11" t="n">
        <v>1.785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9768</v>
      </c>
      <c r="C85" s="11" t="n">
        <v>1.78454</v>
      </c>
      <c r="D85" s="11" t="n">
        <v>1.80331</v>
      </c>
      <c r="E85" s="11" t="n">
        <v>1.78308</v>
      </c>
      <c r="F85" s="11" t="n">
        <v>1.79303</v>
      </c>
      <c r="G85" s="11" t="n">
        <v>1.81386</v>
      </c>
      <c r="H85" s="11" t="n">
        <v>1.83303</v>
      </c>
      <c r="I85" s="11" t="n">
        <v>1.83286</v>
      </c>
      <c r="J85" s="11" t="n">
        <v>1.84955</v>
      </c>
      <c r="K85" s="11" t="n">
        <v>1.86974</v>
      </c>
      <c r="L85" s="11" t="n">
        <v>1.86462</v>
      </c>
      <c r="M85" s="11" t="n">
        <v>1.85942</v>
      </c>
      <c r="N85" s="11" t="n">
        <v>1.85049</v>
      </c>
      <c r="O85" s="11" t="n">
        <v>1.8543</v>
      </c>
      <c r="P85" s="11" t="n">
        <v>1.8767</v>
      </c>
      <c r="Q85" s="11" t="n">
        <v>1.86941</v>
      </c>
      <c r="R85" s="11" t="n">
        <v>1.8677</v>
      </c>
      <c r="S85" s="11" t="n">
        <v>1.86773</v>
      </c>
      <c r="T85" s="11" t="n">
        <v>1.90213</v>
      </c>
      <c r="U85" s="11" t="n">
        <v>1.88047</v>
      </c>
      <c r="V85" s="11" t="n">
        <v>1.87126</v>
      </c>
      <c r="W85" s="11" t="n">
        <v>1.85645</v>
      </c>
      <c r="X85" s="11" t="n">
        <v>1.85009</v>
      </c>
      <c r="Y85" s="11" t="n">
        <v>1.832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3794</v>
      </c>
      <c r="C86" s="11" t="n">
        <v>1.82378</v>
      </c>
      <c r="D86" s="11" t="n">
        <v>1.81694</v>
      </c>
      <c r="E86" s="11" t="n">
        <v>1.8003</v>
      </c>
      <c r="F86" s="11" t="n">
        <v>1.82611</v>
      </c>
      <c r="G86" s="11" t="n">
        <v>1.84002</v>
      </c>
      <c r="H86" s="11" t="n">
        <v>1.85931</v>
      </c>
      <c r="I86" s="11" t="n">
        <v>1.86333</v>
      </c>
      <c r="J86" s="11" t="n">
        <v>1.88108</v>
      </c>
      <c r="K86" s="11" t="n">
        <v>1.8991</v>
      </c>
      <c r="L86" s="11" t="n">
        <v>1.89688</v>
      </c>
      <c r="M86" s="11" t="n">
        <v>1.9008</v>
      </c>
      <c r="N86" s="11" t="n">
        <v>1.90573</v>
      </c>
      <c r="O86" s="11" t="n">
        <v>1.8974</v>
      </c>
      <c r="P86" s="11" t="n">
        <v>1.90727</v>
      </c>
      <c r="Q86" s="11" t="n">
        <v>1.90777</v>
      </c>
      <c r="R86" s="11" t="n">
        <v>1.90697</v>
      </c>
      <c r="S86" s="11" t="n">
        <v>1.90272</v>
      </c>
      <c r="T86" s="11" t="n">
        <v>1.93079</v>
      </c>
      <c r="U86" s="11" t="n">
        <v>1.90913</v>
      </c>
      <c r="V86" s="11" t="n">
        <v>1.89478</v>
      </c>
      <c r="W86" s="11" t="n">
        <v>1.8777</v>
      </c>
      <c r="X86" s="11" t="n">
        <v>1.86893</v>
      </c>
      <c r="Y86" s="11" t="n">
        <v>1.860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5025</v>
      </c>
      <c r="C87" s="11" t="n">
        <v>1.74928</v>
      </c>
      <c r="D87" s="11" t="n">
        <v>1.73096</v>
      </c>
      <c r="E87" s="11" t="n">
        <v>1.7485</v>
      </c>
      <c r="F87" s="11" t="n">
        <v>1.77828</v>
      </c>
      <c r="G87" s="11" t="n">
        <v>1.8068</v>
      </c>
      <c r="H87" s="11" t="n">
        <v>1.8241</v>
      </c>
      <c r="I87" s="11" t="n">
        <v>1.81702</v>
      </c>
      <c r="J87" s="11" t="n">
        <v>1.8124</v>
      </c>
      <c r="K87" s="11" t="n">
        <v>1.81095</v>
      </c>
      <c r="L87" s="11" t="n">
        <v>1.80749</v>
      </c>
      <c r="M87" s="11" t="n">
        <v>1.80865</v>
      </c>
      <c r="N87" s="11" t="n">
        <v>1.81554</v>
      </c>
      <c r="O87" s="11" t="n">
        <v>1.80729</v>
      </c>
      <c r="P87" s="11" t="n">
        <v>1.81258</v>
      </c>
      <c r="Q87" s="11" t="n">
        <v>1.80985</v>
      </c>
      <c r="R87" s="11" t="n">
        <v>1.80437</v>
      </c>
      <c r="S87" s="11" t="n">
        <v>1.79521</v>
      </c>
      <c r="T87" s="11" t="n">
        <v>1.79367</v>
      </c>
      <c r="U87" s="11" t="n">
        <v>1.77471</v>
      </c>
      <c r="V87" s="11" t="n">
        <v>1.78721</v>
      </c>
      <c r="W87" s="11" t="n">
        <v>1.77491</v>
      </c>
      <c r="X87" s="11" t="n">
        <v>1.76209</v>
      </c>
      <c r="Y87" s="11" t="n">
        <v>1.744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2241</v>
      </c>
      <c r="C88" s="11" t="n">
        <v>1.71653</v>
      </c>
      <c r="D88" s="11" t="n">
        <v>1.65891</v>
      </c>
      <c r="E88" s="11" t="n">
        <v>1.72401</v>
      </c>
      <c r="F88" s="11" t="n">
        <v>1.73927</v>
      </c>
      <c r="G88" s="11" t="n">
        <v>1.77183</v>
      </c>
      <c r="H88" s="11" t="n">
        <v>1.79215</v>
      </c>
      <c r="I88" s="11" t="n">
        <v>1.80232</v>
      </c>
      <c r="J88" s="11" t="n">
        <v>1.79207</v>
      </c>
      <c r="K88" s="11" t="n">
        <v>1.79178</v>
      </c>
      <c r="L88" s="11" t="n">
        <v>1.78829</v>
      </c>
      <c r="M88" s="11" t="n">
        <v>1.78716</v>
      </c>
      <c r="N88" s="11" t="n">
        <v>1.79699</v>
      </c>
      <c r="O88" s="11" t="n">
        <v>1.80327</v>
      </c>
      <c r="P88" s="11" t="n">
        <v>1.80226</v>
      </c>
      <c r="Q88" s="11" t="n">
        <v>1.79922</v>
      </c>
      <c r="R88" s="11" t="n">
        <v>1.79056</v>
      </c>
      <c r="S88" s="11" t="n">
        <v>1.78302</v>
      </c>
      <c r="T88" s="11" t="n">
        <v>1.76396</v>
      </c>
      <c r="U88" s="11" t="n">
        <v>1.74441</v>
      </c>
      <c r="V88" s="11" t="n">
        <v>1.76859</v>
      </c>
      <c r="W88" s="11" t="n">
        <v>1.74996</v>
      </c>
      <c r="X88" s="11" t="n">
        <v>1.73976</v>
      </c>
      <c r="Y88" s="11" t="n">
        <v>1.719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9642</v>
      </c>
      <c r="C89" s="11" t="n">
        <v>1.66757</v>
      </c>
      <c r="D89" s="11" t="n">
        <v>1.61397</v>
      </c>
      <c r="E89" s="11" t="n">
        <v>1.62072</v>
      </c>
      <c r="F89" s="11" t="n">
        <v>1.71411</v>
      </c>
      <c r="G89" s="11" t="n">
        <v>1.73224</v>
      </c>
      <c r="H89" s="11" t="n">
        <v>1.75022</v>
      </c>
      <c r="I89" s="11" t="n">
        <v>1.75536</v>
      </c>
      <c r="J89" s="11" t="n">
        <v>1.74981</v>
      </c>
      <c r="K89" s="11" t="n">
        <v>1.74888</v>
      </c>
      <c r="L89" s="11" t="n">
        <v>1.74579</v>
      </c>
      <c r="M89" s="11" t="n">
        <v>1.74636</v>
      </c>
      <c r="N89" s="11" t="n">
        <v>1.75271</v>
      </c>
      <c r="O89" s="11" t="n">
        <v>1.76514</v>
      </c>
      <c r="P89" s="11" t="n">
        <v>1.76888</v>
      </c>
      <c r="Q89" s="11" t="n">
        <v>1.76954</v>
      </c>
      <c r="R89" s="11" t="n">
        <v>1.76243</v>
      </c>
      <c r="S89" s="11" t="n">
        <v>1.7552</v>
      </c>
      <c r="T89" s="11" t="n">
        <v>1.73921</v>
      </c>
      <c r="U89" s="11" t="n">
        <v>1.72222</v>
      </c>
      <c r="V89" s="11" t="n">
        <v>1.74355</v>
      </c>
      <c r="W89" s="11" t="n">
        <v>1.72462</v>
      </c>
      <c r="X89" s="11" t="n">
        <v>1.71188</v>
      </c>
      <c r="Y89" s="11" t="n">
        <v>1.708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089</v>
      </c>
      <c r="C90" s="11" t="n">
        <v>1.64507</v>
      </c>
      <c r="D90" s="11" t="n">
        <v>1.57823</v>
      </c>
      <c r="E90" s="11" t="n">
        <v>1.64836</v>
      </c>
      <c r="F90" s="11" t="n">
        <v>1.71788</v>
      </c>
      <c r="G90" s="11" t="n">
        <v>1.73362</v>
      </c>
      <c r="H90" s="11" t="n">
        <v>1.75765</v>
      </c>
      <c r="I90" s="11" t="n">
        <v>1.76692</v>
      </c>
      <c r="J90" s="11" t="n">
        <v>1.76888</v>
      </c>
      <c r="K90" s="11" t="n">
        <v>1.76779</v>
      </c>
      <c r="L90" s="11" t="n">
        <v>1.7648</v>
      </c>
      <c r="M90" s="11" t="n">
        <v>1.76424</v>
      </c>
      <c r="N90" s="11" t="n">
        <v>1.77357</v>
      </c>
      <c r="O90" s="11" t="n">
        <v>1.78339</v>
      </c>
      <c r="P90" s="11" t="n">
        <v>1.7837</v>
      </c>
      <c r="Q90" s="11" t="n">
        <v>1.78254</v>
      </c>
      <c r="R90" s="11" t="n">
        <v>1.77569</v>
      </c>
      <c r="S90" s="11" t="n">
        <v>1.77382</v>
      </c>
      <c r="T90" s="11" t="n">
        <v>1.75949</v>
      </c>
      <c r="U90" s="11" t="n">
        <v>1.75735</v>
      </c>
      <c r="V90" s="11" t="n">
        <v>1.76676</v>
      </c>
      <c r="W90" s="11" t="n">
        <v>1.75171</v>
      </c>
      <c r="X90" s="11" t="n">
        <v>1.73013</v>
      </c>
      <c r="Y90" s="11" t="n">
        <v>1.717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2711</v>
      </c>
      <c r="C91" s="11" t="n">
        <v>1.72332</v>
      </c>
      <c r="D91" s="11" t="n">
        <v>1.72561</v>
      </c>
      <c r="E91" s="11" t="n">
        <v>1.73552</v>
      </c>
      <c r="F91" s="11" t="n">
        <v>1.74079</v>
      </c>
      <c r="G91" s="11" t="n">
        <v>1.73908</v>
      </c>
      <c r="H91" s="11" t="n">
        <v>1.76255</v>
      </c>
      <c r="I91" s="11" t="n">
        <v>1.77188</v>
      </c>
      <c r="J91" s="11" t="n">
        <v>1.77751</v>
      </c>
      <c r="K91" s="11" t="n">
        <v>1.77974</v>
      </c>
      <c r="L91" s="11" t="n">
        <v>1.78347</v>
      </c>
      <c r="M91" s="11" t="n">
        <v>1.78038</v>
      </c>
      <c r="N91" s="11" t="n">
        <v>1.78282</v>
      </c>
      <c r="O91" s="11" t="n">
        <v>1.79189</v>
      </c>
      <c r="P91" s="11" t="n">
        <v>1.80484</v>
      </c>
      <c r="Q91" s="11" t="n">
        <v>1.79785</v>
      </c>
      <c r="R91" s="11" t="n">
        <v>1.79944</v>
      </c>
      <c r="S91" s="11" t="n">
        <v>1.81923</v>
      </c>
      <c r="T91" s="11" t="n">
        <v>1.79612</v>
      </c>
      <c r="U91" s="11" t="n">
        <v>1.77397</v>
      </c>
      <c r="V91" s="11" t="n">
        <v>1.77535</v>
      </c>
      <c r="W91" s="11" t="n">
        <v>1.76145</v>
      </c>
      <c r="X91" s="11" t="n">
        <v>1.73751</v>
      </c>
      <c r="Y91" s="11" t="n">
        <v>1.724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1762</v>
      </c>
      <c r="C92" s="11" t="n">
        <v>1.71813</v>
      </c>
      <c r="D92" s="11" t="n">
        <v>1.71876</v>
      </c>
      <c r="E92" s="11" t="n">
        <v>1.72194</v>
      </c>
      <c r="F92" s="11" t="n">
        <v>1.72114</v>
      </c>
      <c r="G92" s="11" t="n">
        <v>1.71922</v>
      </c>
      <c r="H92" s="11" t="n">
        <v>1.73511</v>
      </c>
      <c r="I92" s="11" t="n">
        <v>1.74397</v>
      </c>
      <c r="J92" s="11" t="n">
        <v>1.74056</v>
      </c>
      <c r="K92" s="11" t="n">
        <v>1.74009</v>
      </c>
      <c r="L92" s="11" t="n">
        <v>1.75322</v>
      </c>
      <c r="M92" s="11" t="n">
        <v>1.75193</v>
      </c>
      <c r="N92" s="11" t="n">
        <v>1.76153</v>
      </c>
      <c r="O92" s="11" t="n">
        <v>1.77648</v>
      </c>
      <c r="P92" s="11" t="n">
        <v>1.78885</v>
      </c>
      <c r="Q92" s="11" t="n">
        <v>1.78837</v>
      </c>
      <c r="R92" s="11" t="n">
        <v>1.79138</v>
      </c>
      <c r="S92" s="11" t="n">
        <v>1.80699</v>
      </c>
      <c r="T92" s="11" t="n">
        <v>1.78922</v>
      </c>
      <c r="U92" s="11" t="n">
        <v>1.76025</v>
      </c>
      <c r="V92" s="11" t="n">
        <v>1.7582</v>
      </c>
      <c r="W92" s="11" t="n">
        <v>1.74899</v>
      </c>
      <c r="X92" s="11" t="n">
        <v>1.72446</v>
      </c>
      <c r="Y92" s="11" t="n">
        <v>1.718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9214</v>
      </c>
      <c r="C93" s="11" t="n">
        <v>1.69339</v>
      </c>
      <c r="D93" s="11" t="n">
        <v>1.70473</v>
      </c>
      <c r="E93" s="11" t="n">
        <v>1.69434</v>
      </c>
      <c r="F93" s="11" t="n">
        <v>1.71646</v>
      </c>
      <c r="G93" s="11" t="n">
        <v>1.7232</v>
      </c>
      <c r="H93" s="11" t="n">
        <v>1.73851</v>
      </c>
      <c r="I93" s="11" t="n">
        <v>1.74418</v>
      </c>
      <c r="J93" s="11" t="n">
        <v>1.73853</v>
      </c>
      <c r="K93" s="11" t="n">
        <v>1.74231</v>
      </c>
      <c r="L93" s="11" t="n">
        <v>1.73884</v>
      </c>
      <c r="M93" s="11" t="n">
        <v>1.73666</v>
      </c>
      <c r="N93" s="11" t="n">
        <v>1.73722</v>
      </c>
      <c r="O93" s="11" t="n">
        <v>1.75162</v>
      </c>
      <c r="P93" s="11" t="n">
        <v>1.76787</v>
      </c>
      <c r="Q93" s="11" t="n">
        <v>1.7619</v>
      </c>
      <c r="R93" s="11" t="n">
        <v>1.75346</v>
      </c>
      <c r="S93" s="11" t="n">
        <v>1.74405</v>
      </c>
      <c r="T93" s="11" t="n">
        <v>1.72855</v>
      </c>
      <c r="U93" s="11" t="n">
        <v>1.71158</v>
      </c>
      <c r="V93" s="11" t="n">
        <v>1.70835</v>
      </c>
      <c r="W93" s="11" t="n">
        <v>1.7118</v>
      </c>
      <c r="X93" s="11" t="n">
        <v>1.70336</v>
      </c>
      <c r="Y93" s="11" t="n">
        <v>1.691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4165</v>
      </c>
      <c r="C94" s="11" t="n">
        <v>1.74096</v>
      </c>
      <c r="D94" s="11" t="n">
        <v>1.75225</v>
      </c>
      <c r="E94" s="11" t="n">
        <v>1.74225</v>
      </c>
      <c r="F94" s="11" t="n">
        <v>1.76485</v>
      </c>
      <c r="G94" s="11" t="n">
        <v>1.79077</v>
      </c>
      <c r="H94" s="11" t="n">
        <v>1.81206</v>
      </c>
      <c r="I94" s="11" t="n">
        <v>1.82584</v>
      </c>
      <c r="J94" s="11" t="n">
        <v>1.81907</v>
      </c>
      <c r="K94" s="11" t="n">
        <v>1.81681</v>
      </c>
      <c r="L94" s="11" t="n">
        <v>1.8091</v>
      </c>
      <c r="M94" s="11" t="n">
        <v>1.80977</v>
      </c>
      <c r="N94" s="11" t="n">
        <v>1.80828</v>
      </c>
      <c r="O94" s="11" t="n">
        <v>1.82097</v>
      </c>
      <c r="P94" s="11" t="n">
        <v>1.83072</v>
      </c>
      <c r="Q94" s="11" t="n">
        <v>1.82442</v>
      </c>
      <c r="R94" s="11" t="n">
        <v>1.81917</v>
      </c>
      <c r="S94" s="11" t="n">
        <v>1.81136</v>
      </c>
      <c r="T94" s="11" t="n">
        <v>1.78864</v>
      </c>
      <c r="U94" s="11" t="n">
        <v>1.7714</v>
      </c>
      <c r="V94" s="11" t="n">
        <v>1.7864</v>
      </c>
      <c r="W94" s="11" t="n">
        <v>1.77109</v>
      </c>
      <c r="X94" s="11" t="n">
        <v>1.75097</v>
      </c>
      <c r="Y94" s="11" t="n">
        <v>1.7387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6248</v>
      </c>
      <c r="C95" s="11" t="n">
        <v>1.76644</v>
      </c>
      <c r="D95" s="11" t="n">
        <v>1.78939</v>
      </c>
      <c r="E95" s="11" t="n">
        <v>1.77554</v>
      </c>
      <c r="F95" s="11" t="n">
        <v>1.79331</v>
      </c>
      <c r="G95" s="11" t="n">
        <v>1.81755</v>
      </c>
      <c r="H95" s="11" t="n">
        <v>1.82972</v>
      </c>
      <c r="I95" s="11" t="n">
        <v>1.83037</v>
      </c>
      <c r="J95" s="11" t="n">
        <v>1.82538</v>
      </c>
      <c r="K95" s="11" t="n">
        <v>1.82423</v>
      </c>
      <c r="L95" s="11" t="n">
        <v>1.82411</v>
      </c>
      <c r="M95" s="11" t="n">
        <v>1.82423</v>
      </c>
      <c r="N95" s="11" t="n">
        <v>1.8255</v>
      </c>
      <c r="O95" s="11" t="n">
        <v>1.8368</v>
      </c>
      <c r="P95" s="11" t="n">
        <v>1.83909</v>
      </c>
      <c r="Q95" s="11" t="n">
        <v>1.84024</v>
      </c>
      <c r="R95" s="11" t="n">
        <v>1.83333</v>
      </c>
      <c r="S95" s="11" t="n">
        <v>1.82134</v>
      </c>
      <c r="T95" s="11" t="n">
        <v>1.80497</v>
      </c>
      <c r="U95" s="11" t="n">
        <v>1.78648</v>
      </c>
      <c r="V95" s="11" t="n">
        <v>1.8019</v>
      </c>
      <c r="W95" s="11" t="n">
        <v>1.78409</v>
      </c>
      <c r="X95" s="11" t="n">
        <v>1.77347</v>
      </c>
      <c r="Y95" s="11" t="n">
        <v>1.754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1043</v>
      </c>
      <c r="C96" s="11" t="n">
        <v>1.70164</v>
      </c>
      <c r="D96" s="11" t="n">
        <v>1.72125</v>
      </c>
      <c r="E96" s="11" t="n">
        <v>1.70394</v>
      </c>
      <c r="F96" s="11" t="n">
        <v>1.73127</v>
      </c>
      <c r="G96" s="11" t="n">
        <v>1.74393</v>
      </c>
      <c r="H96" s="11" t="n">
        <v>1.75767</v>
      </c>
      <c r="I96" s="11" t="n">
        <v>1.74525</v>
      </c>
      <c r="J96" s="11" t="n">
        <v>1.73527</v>
      </c>
      <c r="K96" s="11" t="n">
        <v>1.73058</v>
      </c>
      <c r="L96" s="11" t="n">
        <v>1.72773</v>
      </c>
      <c r="M96" s="11" t="n">
        <v>1.73428</v>
      </c>
      <c r="N96" s="11" t="n">
        <v>1.73837</v>
      </c>
      <c r="O96" s="11" t="n">
        <v>1.7465</v>
      </c>
      <c r="P96" s="11" t="n">
        <v>1.75324</v>
      </c>
      <c r="Q96" s="11" t="n">
        <v>1.74901</v>
      </c>
      <c r="R96" s="11" t="n">
        <v>1.744</v>
      </c>
      <c r="S96" s="11" t="n">
        <v>1.74638</v>
      </c>
      <c r="T96" s="11" t="n">
        <v>1.73245</v>
      </c>
      <c r="U96" s="11" t="n">
        <v>1.73488</v>
      </c>
      <c r="V96" s="11" t="n">
        <v>1.7251</v>
      </c>
      <c r="W96" s="11" t="n">
        <v>1.69796</v>
      </c>
      <c r="X96" s="11" t="n">
        <v>1.69991</v>
      </c>
      <c r="Y96" s="11" t="n">
        <v>1.675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0133</v>
      </c>
      <c r="C97" s="11" t="n">
        <v>1.70215</v>
      </c>
      <c r="D97" s="11" t="n">
        <v>1.71981</v>
      </c>
      <c r="E97" s="11" t="n">
        <v>1.70375</v>
      </c>
      <c r="F97" s="11" t="n">
        <v>1.73365</v>
      </c>
      <c r="G97" s="11" t="n">
        <v>1.74715</v>
      </c>
      <c r="H97" s="11" t="n">
        <v>1.75427</v>
      </c>
      <c r="I97" s="11" t="n">
        <v>1.74393</v>
      </c>
      <c r="J97" s="11" t="n">
        <v>1.73999</v>
      </c>
      <c r="K97" s="11" t="n">
        <v>1.73951</v>
      </c>
      <c r="L97" s="11" t="n">
        <v>1.73954</v>
      </c>
      <c r="M97" s="11" t="n">
        <v>1.74173</v>
      </c>
      <c r="N97" s="11" t="n">
        <v>1.74639</v>
      </c>
      <c r="O97" s="11" t="n">
        <v>1.75815</v>
      </c>
      <c r="P97" s="11" t="n">
        <v>1.7578</v>
      </c>
      <c r="Q97" s="11" t="n">
        <v>1.75882</v>
      </c>
      <c r="R97" s="11" t="n">
        <v>1.74781</v>
      </c>
      <c r="S97" s="11" t="n">
        <v>1.7459</v>
      </c>
      <c r="T97" s="11" t="n">
        <v>1.73775</v>
      </c>
      <c r="U97" s="11" t="n">
        <v>1.74228</v>
      </c>
      <c r="V97" s="11" t="n">
        <v>1.73321</v>
      </c>
      <c r="W97" s="11" t="n">
        <v>1.72355</v>
      </c>
      <c r="X97" s="11" t="n">
        <v>1.71777</v>
      </c>
      <c r="Y97" s="11" t="n">
        <v>1.708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142</v>
      </c>
      <c r="C98" s="11" t="n">
        <v>1.72169</v>
      </c>
      <c r="D98" s="11" t="n">
        <v>1.72341</v>
      </c>
      <c r="E98" s="11" t="n">
        <v>1.71361</v>
      </c>
      <c r="F98" s="11" t="n">
        <v>1.72288</v>
      </c>
      <c r="G98" s="11" t="n">
        <v>1.7506</v>
      </c>
      <c r="H98" s="11" t="n">
        <v>1.7645</v>
      </c>
      <c r="I98" s="11" t="n">
        <v>1.76803</v>
      </c>
      <c r="J98" s="11" t="n">
        <v>1.7798</v>
      </c>
      <c r="K98" s="11" t="n">
        <v>1.77419</v>
      </c>
      <c r="L98" s="11" t="n">
        <v>1.77301</v>
      </c>
      <c r="M98" s="11" t="n">
        <v>1.77386</v>
      </c>
      <c r="N98" s="11" t="n">
        <v>1.77683</v>
      </c>
      <c r="O98" s="11" t="n">
        <v>1.78476</v>
      </c>
      <c r="P98" s="11" t="n">
        <v>1.79075</v>
      </c>
      <c r="Q98" s="11" t="n">
        <v>1.78221</v>
      </c>
      <c r="R98" s="11" t="n">
        <v>1.77649</v>
      </c>
      <c r="S98" s="11" t="n">
        <v>1.77039</v>
      </c>
      <c r="T98" s="11" t="n">
        <v>1.76234</v>
      </c>
      <c r="U98" s="11" t="n">
        <v>1.7594</v>
      </c>
      <c r="V98" s="11" t="n">
        <v>1.74695</v>
      </c>
      <c r="W98" s="11" t="n">
        <v>1.72175</v>
      </c>
      <c r="X98" s="11" t="n">
        <v>1.73982</v>
      </c>
      <c r="Y98" s="11" t="n">
        <v>1.721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0937</v>
      </c>
      <c r="C99" s="11" t="n">
        <v>1.70841</v>
      </c>
      <c r="D99" s="11" t="n">
        <v>1.71125</v>
      </c>
      <c r="E99" s="11" t="n">
        <v>1.69287</v>
      </c>
      <c r="F99" s="11" t="n">
        <v>1.69844</v>
      </c>
      <c r="G99" s="11" t="n">
        <v>1.72523</v>
      </c>
      <c r="H99" s="11" t="n">
        <v>1.7434</v>
      </c>
      <c r="I99" s="11" t="n">
        <v>1.74374</v>
      </c>
      <c r="J99" s="11" t="n">
        <v>1.7488</v>
      </c>
      <c r="K99" s="11" t="n">
        <v>1.75105</v>
      </c>
      <c r="L99" s="11" t="n">
        <v>1.75515</v>
      </c>
      <c r="M99" s="11" t="n">
        <v>1.75373</v>
      </c>
      <c r="N99" s="11" t="n">
        <v>1.76503</v>
      </c>
      <c r="O99" s="11" t="n">
        <v>1.77762</v>
      </c>
      <c r="P99" s="11" t="n">
        <v>1.77626</v>
      </c>
      <c r="Q99" s="11" t="n">
        <v>1.76946</v>
      </c>
      <c r="R99" s="11" t="n">
        <v>1.76401</v>
      </c>
      <c r="S99" s="11" t="n">
        <v>1.75988</v>
      </c>
      <c r="T99" s="11" t="n">
        <v>1.74963</v>
      </c>
      <c r="U99" s="11" t="n">
        <v>1.74956</v>
      </c>
      <c r="V99" s="11" t="n">
        <v>1.7224</v>
      </c>
      <c r="W99" s="11" t="n">
        <v>1.71622</v>
      </c>
      <c r="X99" s="11" t="n">
        <v>1.73035</v>
      </c>
      <c r="Y99" s="11" t="n">
        <v>1.716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3227</v>
      </c>
      <c r="C100" s="11" t="n">
        <v>1.7413</v>
      </c>
      <c r="D100" s="11" t="n">
        <v>1.74943</v>
      </c>
      <c r="E100" s="11" t="n">
        <v>1.77597</v>
      </c>
      <c r="F100" s="11" t="n">
        <v>1.78574</v>
      </c>
      <c r="G100" s="11" t="n">
        <v>1.8106</v>
      </c>
      <c r="H100" s="11" t="n">
        <v>1.8195</v>
      </c>
      <c r="I100" s="11" t="n">
        <v>1.82855</v>
      </c>
      <c r="J100" s="11" t="n">
        <v>1.8267</v>
      </c>
      <c r="K100" s="11" t="n">
        <v>1.78102</v>
      </c>
      <c r="L100" s="11" t="n">
        <v>1.78448</v>
      </c>
      <c r="M100" s="11" t="n">
        <v>1.78508</v>
      </c>
      <c r="N100" s="11" t="n">
        <v>1.79056</v>
      </c>
      <c r="O100" s="11" t="n">
        <v>1.80023</v>
      </c>
      <c r="P100" s="11" t="n">
        <v>1.80053</v>
      </c>
      <c r="Q100" s="11" t="n">
        <v>1.80307</v>
      </c>
      <c r="R100" s="11" t="n">
        <v>1.79256</v>
      </c>
      <c r="S100" s="11" t="n">
        <v>1.78543</v>
      </c>
      <c r="T100" s="11" t="n">
        <v>1.77095</v>
      </c>
      <c r="U100" s="11" t="n">
        <v>1.77036</v>
      </c>
      <c r="V100" s="11" t="n">
        <v>1.75227</v>
      </c>
      <c r="W100" s="11" t="n">
        <v>1.76112</v>
      </c>
      <c r="X100" s="11" t="n">
        <v>1.74943</v>
      </c>
      <c r="Y100" s="11" t="n">
        <v>1.7341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5629</v>
      </c>
      <c r="C101" s="11" t="n">
        <v>1.75552</v>
      </c>
      <c r="D101" s="11" t="n">
        <v>1.77838</v>
      </c>
      <c r="E101" s="11" t="n">
        <v>1.80183</v>
      </c>
      <c r="F101" s="11" t="n">
        <v>1.79346</v>
      </c>
      <c r="G101" s="11" t="n">
        <v>1.82638</v>
      </c>
      <c r="H101" s="11" t="n">
        <v>1.84003</v>
      </c>
      <c r="I101" s="11" t="n">
        <v>1.84089</v>
      </c>
      <c r="J101" s="11" t="n">
        <v>1.8374</v>
      </c>
      <c r="K101" s="11" t="n">
        <v>1.83672</v>
      </c>
      <c r="L101" s="11" t="n">
        <v>1.83367</v>
      </c>
      <c r="M101" s="11" t="n">
        <v>1.83667</v>
      </c>
      <c r="N101" s="11" t="n">
        <v>1.83837</v>
      </c>
      <c r="O101" s="11" t="n">
        <v>1.8462</v>
      </c>
      <c r="P101" s="11" t="n">
        <v>1.85068</v>
      </c>
      <c r="Q101" s="11" t="n">
        <v>1.8464</v>
      </c>
      <c r="R101" s="11" t="n">
        <v>1.84341</v>
      </c>
      <c r="S101" s="11" t="n">
        <v>1.84513</v>
      </c>
      <c r="T101" s="11" t="n">
        <v>1.82219</v>
      </c>
      <c r="U101" s="11" t="n">
        <v>1.8444</v>
      </c>
      <c r="V101" s="11" t="n">
        <v>1.80857</v>
      </c>
      <c r="W101" s="11" t="n">
        <v>1.7867</v>
      </c>
      <c r="X101" s="11" t="n">
        <v>1.77461</v>
      </c>
      <c r="Y101" s="11" t="n">
        <v>1.758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7419</v>
      </c>
      <c r="C102" s="11" t="n">
        <v>1.7804</v>
      </c>
      <c r="D102" s="11" t="n">
        <v>1.80583</v>
      </c>
      <c r="E102" s="11" t="n">
        <v>1.83103</v>
      </c>
      <c r="F102" s="11" t="n">
        <v>1.82028</v>
      </c>
      <c r="G102" s="11" t="n">
        <v>1.85123</v>
      </c>
      <c r="H102" s="11" t="n">
        <v>1.86274</v>
      </c>
      <c r="I102" s="11" t="n">
        <v>1.86197</v>
      </c>
      <c r="J102" s="11" t="n">
        <v>1.85851</v>
      </c>
      <c r="K102" s="11" t="n">
        <v>1.85954</v>
      </c>
      <c r="L102" s="11" t="n">
        <v>1.85799</v>
      </c>
      <c r="M102" s="11" t="n">
        <v>1.85766</v>
      </c>
      <c r="N102" s="11" t="n">
        <v>1.86009</v>
      </c>
      <c r="O102" s="11" t="n">
        <v>1.86476</v>
      </c>
      <c r="P102" s="11" t="n">
        <v>1.87519</v>
      </c>
      <c r="Q102" s="11" t="n">
        <v>1.86874</v>
      </c>
      <c r="R102" s="11" t="n">
        <v>1.86151</v>
      </c>
      <c r="S102" s="11" t="n">
        <v>1.85883</v>
      </c>
      <c r="T102" s="11" t="n">
        <v>1.85026</v>
      </c>
      <c r="U102" s="11" t="n">
        <v>1.86954</v>
      </c>
      <c r="V102" s="11" t="n">
        <v>1.84425</v>
      </c>
      <c r="W102" s="11" t="n">
        <v>1.81902</v>
      </c>
      <c r="X102" s="11" t="n">
        <v>1.80244</v>
      </c>
      <c r="Y102" s="11" t="n">
        <v>1.7839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7235</v>
      </c>
      <c r="C103" s="11" t="n">
        <v>1.7745</v>
      </c>
      <c r="D103" s="11" t="n">
        <v>1.7962</v>
      </c>
      <c r="E103" s="11" t="n">
        <v>1.81754</v>
      </c>
      <c r="F103" s="11" t="n">
        <v>1.80761</v>
      </c>
      <c r="G103" s="11" t="n">
        <v>1.85759</v>
      </c>
      <c r="H103" s="11" t="n">
        <v>1.87196</v>
      </c>
      <c r="I103" s="11" t="n">
        <v>1.88065</v>
      </c>
      <c r="J103" s="11" t="n">
        <v>1.87528</v>
      </c>
      <c r="K103" s="11" t="n">
        <v>1.87295</v>
      </c>
      <c r="L103" s="11" t="n">
        <v>1.87107</v>
      </c>
      <c r="M103" s="11" t="n">
        <v>1.86844</v>
      </c>
      <c r="N103" s="11" t="n">
        <v>1.87045</v>
      </c>
      <c r="O103" s="11" t="n">
        <v>1.87835</v>
      </c>
      <c r="P103" s="11" t="n">
        <v>1.88982</v>
      </c>
      <c r="Q103" s="11" t="n">
        <v>1.8836</v>
      </c>
      <c r="R103" s="11" t="n">
        <v>1.87535</v>
      </c>
      <c r="S103" s="11" t="n">
        <v>1.87354</v>
      </c>
      <c r="T103" s="11" t="n">
        <v>1.87652</v>
      </c>
      <c r="U103" s="11" t="n">
        <v>1.87284</v>
      </c>
      <c r="V103" s="11" t="n">
        <v>1.84866</v>
      </c>
      <c r="W103" s="11" t="n">
        <v>1.82863</v>
      </c>
      <c r="X103" s="11" t="n">
        <v>1.80665</v>
      </c>
      <c r="Y103" s="11" t="n">
        <v>1.780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2868</v>
      </c>
      <c r="C104" s="11" t="n">
        <v>1.83501</v>
      </c>
      <c r="D104" s="11" t="n">
        <v>1.85041</v>
      </c>
      <c r="E104" s="11" t="n">
        <v>1.87375</v>
      </c>
      <c r="F104" s="11" t="n">
        <v>1.87409</v>
      </c>
      <c r="G104" s="11" t="n">
        <v>1.91139</v>
      </c>
      <c r="H104" s="11" t="n">
        <v>1.93343</v>
      </c>
      <c r="I104" s="11" t="n">
        <v>1.95666</v>
      </c>
      <c r="J104" s="11" t="n">
        <v>1.95319</v>
      </c>
      <c r="K104" s="11" t="n">
        <v>1.9494</v>
      </c>
      <c r="L104" s="11" t="n">
        <v>1.94498</v>
      </c>
      <c r="M104" s="11" t="n">
        <v>1.94437</v>
      </c>
      <c r="N104" s="11" t="n">
        <v>1.94</v>
      </c>
      <c r="O104" s="11" t="n">
        <v>1.94755</v>
      </c>
      <c r="P104" s="11" t="n">
        <v>1.95868</v>
      </c>
      <c r="Q104" s="11" t="n">
        <v>1.9599</v>
      </c>
      <c r="R104" s="11" t="n">
        <v>1.951</v>
      </c>
      <c r="S104" s="11" t="n">
        <v>1.94844</v>
      </c>
      <c r="T104" s="11" t="n">
        <v>1.94462</v>
      </c>
      <c r="U104" s="11" t="n">
        <v>1.93661</v>
      </c>
      <c r="V104" s="11" t="n">
        <v>1.91353</v>
      </c>
      <c r="W104" s="11" t="n">
        <v>1.90563</v>
      </c>
      <c r="X104" s="11" t="n">
        <v>1.88014</v>
      </c>
      <c r="Y104" s="11" t="n">
        <v>1.8276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6734</v>
      </c>
      <c r="C105" s="11" t="n">
        <v>1.85089</v>
      </c>
      <c r="D105" s="11" t="n">
        <v>1.86385</v>
      </c>
      <c r="E105" s="11" t="n">
        <v>1.87838</v>
      </c>
      <c r="F105" s="11" t="n">
        <v>1.86863</v>
      </c>
      <c r="G105" s="11" t="n">
        <v>1.89782</v>
      </c>
      <c r="H105" s="11" t="n">
        <v>1.91002</v>
      </c>
      <c r="I105" s="11" t="n">
        <v>1.91651</v>
      </c>
      <c r="J105" s="11" t="n">
        <v>1.92603</v>
      </c>
      <c r="K105" s="11" t="n">
        <v>1.93253</v>
      </c>
      <c r="L105" s="11" t="n">
        <v>1.93782</v>
      </c>
      <c r="M105" s="11" t="n">
        <v>1.93733</v>
      </c>
      <c r="N105" s="11" t="n">
        <v>1.93267</v>
      </c>
      <c r="O105" s="11" t="n">
        <v>1.94724</v>
      </c>
      <c r="P105" s="11" t="n">
        <v>1.96113</v>
      </c>
      <c r="Q105" s="11" t="n">
        <v>1.95657</v>
      </c>
      <c r="R105" s="11" t="n">
        <v>1.95648</v>
      </c>
      <c r="S105" s="11" t="n">
        <v>1.95228</v>
      </c>
      <c r="T105" s="11" t="n">
        <v>1.95992</v>
      </c>
      <c r="U105" s="11" t="n">
        <v>1.95203</v>
      </c>
      <c r="V105" s="11" t="n">
        <v>1.92057</v>
      </c>
      <c r="W105" s="11" t="n">
        <v>1.89758</v>
      </c>
      <c r="X105" s="11" t="n">
        <v>1.83206</v>
      </c>
      <c r="Y105" s="11" t="n">
        <v>1.838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5785</v>
      </c>
      <c r="C106" s="11" t="n">
        <v>1.74892</v>
      </c>
      <c r="D106" s="11" t="n">
        <v>1.75319</v>
      </c>
      <c r="E106" s="11" t="n">
        <v>1.7653</v>
      </c>
      <c r="F106" s="11" t="n">
        <v>1.75214</v>
      </c>
      <c r="G106" s="11" t="n">
        <v>1.77489</v>
      </c>
      <c r="H106" s="11" t="n">
        <v>1.77766</v>
      </c>
      <c r="I106" s="11" t="n">
        <v>1.79859</v>
      </c>
      <c r="J106" s="11" t="n">
        <v>1.81038</v>
      </c>
      <c r="K106" s="11" t="n">
        <v>1.82304</v>
      </c>
      <c r="L106" s="11" t="n">
        <v>1.82535</v>
      </c>
      <c r="M106" s="11" t="n">
        <v>1.82236</v>
      </c>
      <c r="N106" s="11" t="n">
        <v>1.82343</v>
      </c>
      <c r="O106" s="11" t="n">
        <v>1.83313</v>
      </c>
      <c r="P106" s="11" t="n">
        <v>1.84313</v>
      </c>
      <c r="Q106" s="11" t="n">
        <v>1.84342</v>
      </c>
      <c r="R106" s="11" t="n">
        <v>1.84335</v>
      </c>
      <c r="S106" s="11" t="n">
        <v>1.84337</v>
      </c>
      <c r="T106" s="11" t="n">
        <v>1.85064</v>
      </c>
      <c r="U106" s="11" t="n">
        <v>1.84351</v>
      </c>
      <c r="V106" s="11" t="n">
        <v>1.81897</v>
      </c>
      <c r="W106" s="11" t="n">
        <v>1.79309</v>
      </c>
      <c r="X106" s="11" t="n">
        <v>1.76742</v>
      </c>
      <c r="Y106" s="11" t="n">
        <v>1.75395</v>
      </c>
    </row>
    <row r="107" customFormat="false" ht="12.75" hidden="false" customHeight="false" outlineLevel="0" collapsed="false">
      <c r="A107" s="10" t="n">
        <v>29</v>
      </c>
      <c r="B107" s="11" t="n">
        <v>1.68999</v>
      </c>
      <c r="C107" s="11" t="n">
        <v>1.67024</v>
      </c>
      <c r="D107" s="11" t="n">
        <v>1.6888</v>
      </c>
      <c r="E107" s="11" t="n">
        <v>1.71251</v>
      </c>
      <c r="F107" s="11" t="n">
        <v>1.72713</v>
      </c>
      <c r="G107" s="11" t="n">
        <v>1.75489</v>
      </c>
      <c r="H107" s="11" t="n">
        <v>1.75837</v>
      </c>
      <c r="I107" s="11" t="n">
        <v>1.75599</v>
      </c>
      <c r="J107" s="11" t="n">
        <v>1.7489</v>
      </c>
      <c r="K107" s="11" t="n">
        <v>1.7463</v>
      </c>
      <c r="L107" s="11" t="n">
        <v>1.74385</v>
      </c>
      <c r="M107" s="11" t="n">
        <v>1.73983</v>
      </c>
      <c r="N107" s="11" t="n">
        <v>1.73884</v>
      </c>
      <c r="O107" s="11" t="n">
        <v>1.74656</v>
      </c>
      <c r="P107" s="11" t="n">
        <v>1.75352</v>
      </c>
      <c r="Q107" s="11" t="n">
        <v>1.74865</v>
      </c>
      <c r="R107" s="11" t="n">
        <v>1.74019</v>
      </c>
      <c r="S107" s="11" t="n">
        <v>1.73836</v>
      </c>
      <c r="T107" s="11" t="n">
        <v>1.74802</v>
      </c>
      <c r="U107" s="11" t="n">
        <v>1.75175</v>
      </c>
      <c r="V107" s="11" t="n">
        <v>1.72926</v>
      </c>
      <c r="W107" s="11" t="n">
        <v>1.71481</v>
      </c>
      <c r="X107" s="11" t="n">
        <v>1.71132</v>
      </c>
      <c r="Y107" s="11" t="n">
        <v>1.68815</v>
      </c>
    </row>
    <row r="108" customFormat="false" ht="12.75" hidden="false" customHeight="false" outlineLevel="0" collapsed="false">
      <c r="A108" s="10" t="n">
        <v>30</v>
      </c>
      <c r="B108" s="11" t="n">
        <v>1.67433</v>
      </c>
      <c r="C108" s="11" t="n">
        <v>1.66313</v>
      </c>
      <c r="D108" s="11" t="n">
        <v>1.68597</v>
      </c>
      <c r="E108" s="11" t="n">
        <v>1.71096</v>
      </c>
      <c r="F108" s="11" t="n">
        <v>1.70398</v>
      </c>
      <c r="G108" s="11" t="n">
        <v>1.73434</v>
      </c>
      <c r="H108" s="11" t="n">
        <v>1.73395</v>
      </c>
      <c r="I108" s="11" t="n">
        <v>1.72406</v>
      </c>
      <c r="J108" s="11" t="n">
        <v>1.71856</v>
      </c>
      <c r="K108" s="11" t="n">
        <v>1.71762</v>
      </c>
      <c r="L108" s="11" t="n">
        <v>1.7168</v>
      </c>
      <c r="M108" s="11" t="n">
        <v>1.72073</v>
      </c>
      <c r="N108" s="11" t="n">
        <v>1.72425</v>
      </c>
      <c r="O108" s="11" t="n">
        <v>1.73043</v>
      </c>
      <c r="P108" s="11" t="n">
        <v>1.73148</v>
      </c>
      <c r="Q108" s="11" t="n">
        <v>1.73772</v>
      </c>
      <c r="R108" s="11" t="n">
        <v>1.73389</v>
      </c>
      <c r="S108" s="11" t="n">
        <v>1.73175</v>
      </c>
      <c r="T108" s="11" t="n">
        <v>1.74112</v>
      </c>
      <c r="U108" s="11" t="n">
        <v>1.74081</v>
      </c>
      <c r="V108" s="11" t="n">
        <v>1.71328</v>
      </c>
      <c r="W108" s="11" t="n">
        <v>1.70399</v>
      </c>
      <c r="X108" s="11" t="n">
        <v>1.6901</v>
      </c>
      <c r="Y108" s="11" t="n">
        <v>1.67868</v>
      </c>
    </row>
    <row r="109" customFormat="false" ht="12.75" hidden="false" customHeight="false" outlineLevel="0" collapsed="false">
      <c r="A109" s="12" t="n">
        <v>31</v>
      </c>
      <c r="B109" s="13" t="n">
        <v>1.75099</v>
      </c>
      <c r="C109" s="13" t="n">
        <v>1.77092</v>
      </c>
      <c r="D109" s="13" t="n">
        <v>1.78707</v>
      </c>
      <c r="E109" s="13" t="n">
        <v>1.81185</v>
      </c>
      <c r="F109" s="13" t="n">
        <v>1.80588</v>
      </c>
      <c r="G109" s="13" t="n">
        <v>1.82797</v>
      </c>
      <c r="H109" s="13" t="n">
        <v>1.85019</v>
      </c>
      <c r="I109" s="13" t="n">
        <v>1.85814</v>
      </c>
      <c r="J109" s="13" t="n">
        <v>1.86186</v>
      </c>
      <c r="K109" s="13" t="n">
        <v>1.86025</v>
      </c>
      <c r="L109" s="13" t="n">
        <v>1.85729</v>
      </c>
      <c r="M109" s="13" t="n">
        <v>1.85496</v>
      </c>
      <c r="N109" s="13" t="n">
        <v>1.85328</v>
      </c>
      <c r="O109" s="13" t="n">
        <v>1.85519</v>
      </c>
      <c r="P109" s="13" t="n">
        <v>1.85599</v>
      </c>
      <c r="Q109" s="13" t="n">
        <v>1.84644</v>
      </c>
      <c r="R109" s="13" t="n">
        <v>1.83839</v>
      </c>
      <c r="S109" s="13" t="n">
        <v>1.83693</v>
      </c>
      <c r="T109" s="13" t="n">
        <v>1.84227</v>
      </c>
      <c r="U109" s="13" t="n">
        <v>1.84161</v>
      </c>
      <c r="V109" s="13" t="n">
        <v>1.8041</v>
      </c>
      <c r="W109" s="13" t="n">
        <v>1.78291</v>
      </c>
      <c r="X109" s="13" t="n">
        <v>1.75165</v>
      </c>
      <c r="Y109" s="13" t="n">
        <v>1.748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881</v>
      </c>
      <c r="C115" s="11" t="n">
        <v>1.6835</v>
      </c>
      <c r="D115" s="11" t="n">
        <v>1.6789</v>
      </c>
      <c r="E115" s="11" t="n">
        <v>1.67321</v>
      </c>
      <c r="F115" s="11" t="n">
        <v>1.671</v>
      </c>
      <c r="G115" s="11" t="n">
        <v>1.68255</v>
      </c>
      <c r="H115" s="11" t="n">
        <v>1.68614</v>
      </c>
      <c r="I115" s="11" t="n">
        <v>1.66716</v>
      </c>
      <c r="J115" s="11" t="n">
        <v>1.64917</v>
      </c>
      <c r="K115" s="11" t="n">
        <v>1.66093</v>
      </c>
      <c r="L115" s="11" t="n">
        <v>1.66447</v>
      </c>
      <c r="M115" s="11" t="n">
        <v>1.542</v>
      </c>
      <c r="N115" s="11" t="n">
        <v>1.671</v>
      </c>
      <c r="O115" s="11" t="n">
        <v>1.66884</v>
      </c>
      <c r="P115" s="11" t="n">
        <v>1.68012</v>
      </c>
      <c r="Q115" s="11" t="n">
        <v>1.68161</v>
      </c>
      <c r="R115" s="11" t="n">
        <v>1.6809</v>
      </c>
      <c r="S115" s="11" t="n">
        <v>1.68044</v>
      </c>
      <c r="T115" s="11" t="n">
        <v>1.68909</v>
      </c>
      <c r="U115" s="11" t="n">
        <v>1.70096</v>
      </c>
      <c r="V115" s="11" t="n">
        <v>1.7034</v>
      </c>
      <c r="W115" s="11" t="n">
        <v>1.69454</v>
      </c>
      <c r="X115" s="11" t="n">
        <v>1.68725</v>
      </c>
      <c r="Y115" s="11" t="n">
        <v>1.680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9968</v>
      </c>
      <c r="C116" s="11" t="n">
        <v>1.69152</v>
      </c>
      <c r="D116" s="11" t="n">
        <v>1.69466</v>
      </c>
      <c r="E116" s="11" t="n">
        <v>1.6971</v>
      </c>
      <c r="F116" s="11" t="n">
        <v>1.69401</v>
      </c>
      <c r="G116" s="11" t="n">
        <v>1.70147</v>
      </c>
      <c r="H116" s="11" t="n">
        <v>1.7111</v>
      </c>
      <c r="I116" s="11" t="n">
        <v>1.68001</v>
      </c>
      <c r="J116" s="11" t="n">
        <v>1.68198</v>
      </c>
      <c r="K116" s="11" t="n">
        <v>1.71838</v>
      </c>
      <c r="L116" s="11" t="n">
        <v>1.71828</v>
      </c>
      <c r="M116" s="11" t="n">
        <v>1.72124</v>
      </c>
      <c r="N116" s="11" t="n">
        <v>1.72737</v>
      </c>
      <c r="O116" s="11" t="n">
        <v>1.72304</v>
      </c>
      <c r="P116" s="11" t="n">
        <v>1.74215</v>
      </c>
      <c r="Q116" s="11" t="n">
        <v>1.74346</v>
      </c>
      <c r="R116" s="11" t="n">
        <v>1.73325</v>
      </c>
      <c r="S116" s="11" t="n">
        <v>1.76355</v>
      </c>
      <c r="T116" s="11" t="n">
        <v>1.76718</v>
      </c>
      <c r="U116" s="11" t="n">
        <v>1.7505</v>
      </c>
      <c r="V116" s="11" t="n">
        <v>1.74032</v>
      </c>
      <c r="W116" s="11" t="n">
        <v>1.72611</v>
      </c>
      <c r="X116" s="11" t="n">
        <v>1.71797</v>
      </c>
      <c r="Y116" s="11" t="n">
        <v>1.708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9466</v>
      </c>
      <c r="C117" s="11" t="n">
        <v>1.68036</v>
      </c>
      <c r="D117" s="11" t="n">
        <v>1.67524</v>
      </c>
      <c r="E117" s="11" t="n">
        <v>1.68187</v>
      </c>
      <c r="F117" s="11" t="n">
        <v>1.68192</v>
      </c>
      <c r="G117" s="11" t="n">
        <v>1.68774</v>
      </c>
      <c r="H117" s="11" t="n">
        <v>1.70472</v>
      </c>
      <c r="I117" s="11" t="n">
        <v>1.6992</v>
      </c>
      <c r="J117" s="11" t="n">
        <v>1.71068</v>
      </c>
      <c r="K117" s="11" t="n">
        <v>1.719</v>
      </c>
      <c r="L117" s="11" t="n">
        <v>1.71411</v>
      </c>
      <c r="M117" s="11" t="n">
        <v>1.71407</v>
      </c>
      <c r="N117" s="11" t="n">
        <v>1.72208</v>
      </c>
      <c r="O117" s="11" t="n">
        <v>1.71843</v>
      </c>
      <c r="P117" s="11" t="n">
        <v>1.72807</v>
      </c>
      <c r="Q117" s="11" t="n">
        <v>1.72573</v>
      </c>
      <c r="R117" s="11" t="n">
        <v>1.72509</v>
      </c>
      <c r="S117" s="11" t="n">
        <v>1.74131</v>
      </c>
      <c r="T117" s="11" t="n">
        <v>1.74407</v>
      </c>
      <c r="U117" s="11" t="n">
        <v>1.72561</v>
      </c>
      <c r="V117" s="11" t="n">
        <v>1.73134</v>
      </c>
      <c r="W117" s="11" t="n">
        <v>1.71092</v>
      </c>
      <c r="X117" s="11" t="n">
        <v>1.69837</v>
      </c>
      <c r="Y117" s="11" t="n">
        <v>1.694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4961</v>
      </c>
      <c r="C118" s="11" t="n">
        <v>1.72992</v>
      </c>
      <c r="D118" s="11" t="n">
        <v>1.73224</v>
      </c>
      <c r="E118" s="11" t="n">
        <v>1.71921</v>
      </c>
      <c r="F118" s="11" t="n">
        <v>1.73133</v>
      </c>
      <c r="G118" s="11" t="n">
        <v>1.74519</v>
      </c>
      <c r="H118" s="11" t="n">
        <v>1.76868</v>
      </c>
      <c r="I118" s="11" t="n">
        <v>1.76586</v>
      </c>
      <c r="J118" s="11" t="n">
        <v>1.78922</v>
      </c>
      <c r="K118" s="11" t="n">
        <v>1.79546</v>
      </c>
      <c r="L118" s="11" t="n">
        <v>1.79305</v>
      </c>
      <c r="M118" s="11" t="n">
        <v>1.79285</v>
      </c>
      <c r="N118" s="11" t="n">
        <v>1.80063</v>
      </c>
      <c r="O118" s="11" t="n">
        <v>1.79441</v>
      </c>
      <c r="P118" s="11" t="n">
        <v>1.79777</v>
      </c>
      <c r="Q118" s="11" t="n">
        <v>1.79142</v>
      </c>
      <c r="R118" s="11" t="n">
        <v>1.79023</v>
      </c>
      <c r="S118" s="11" t="n">
        <v>1.80071</v>
      </c>
      <c r="T118" s="11" t="n">
        <v>1.84287</v>
      </c>
      <c r="U118" s="11" t="n">
        <v>1.82976</v>
      </c>
      <c r="V118" s="11" t="n">
        <v>1.83136</v>
      </c>
      <c r="W118" s="11" t="n">
        <v>1.80556</v>
      </c>
      <c r="X118" s="11" t="n">
        <v>1.78627</v>
      </c>
      <c r="Y118" s="11" t="n">
        <v>1.781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7223</v>
      </c>
      <c r="C119" s="11" t="n">
        <v>1.759</v>
      </c>
      <c r="D119" s="11" t="n">
        <v>1.75486</v>
      </c>
      <c r="E119" s="11" t="n">
        <v>1.74426</v>
      </c>
      <c r="F119" s="11" t="n">
        <v>1.75641</v>
      </c>
      <c r="G119" s="11" t="n">
        <v>1.78478</v>
      </c>
      <c r="H119" s="11" t="n">
        <v>1.8077</v>
      </c>
      <c r="I119" s="11" t="n">
        <v>1.8062</v>
      </c>
      <c r="J119" s="11" t="n">
        <v>1.82441</v>
      </c>
      <c r="K119" s="11" t="n">
        <v>1.82509</v>
      </c>
      <c r="L119" s="11" t="n">
        <v>1.82422</v>
      </c>
      <c r="M119" s="11" t="n">
        <v>1.82315</v>
      </c>
      <c r="N119" s="11" t="n">
        <v>1.8125</v>
      </c>
      <c r="O119" s="11" t="n">
        <v>1.81865</v>
      </c>
      <c r="P119" s="11" t="n">
        <v>1.82828</v>
      </c>
      <c r="Q119" s="11" t="n">
        <v>1.83074</v>
      </c>
      <c r="R119" s="11" t="n">
        <v>1.82664</v>
      </c>
      <c r="S119" s="11" t="n">
        <v>1.8239</v>
      </c>
      <c r="T119" s="11" t="n">
        <v>1.8526</v>
      </c>
      <c r="U119" s="11" t="n">
        <v>1.83374</v>
      </c>
      <c r="V119" s="11" t="n">
        <v>1.82707</v>
      </c>
      <c r="W119" s="11" t="n">
        <v>1.81062</v>
      </c>
      <c r="X119" s="11" t="n">
        <v>1.80193</v>
      </c>
      <c r="Y119" s="11" t="n">
        <v>1.775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4111</v>
      </c>
      <c r="C120" s="11" t="n">
        <v>1.73083</v>
      </c>
      <c r="D120" s="11" t="n">
        <v>1.72952</v>
      </c>
      <c r="E120" s="11" t="n">
        <v>1.71866</v>
      </c>
      <c r="F120" s="11" t="n">
        <v>1.73804</v>
      </c>
      <c r="G120" s="11" t="n">
        <v>1.75336</v>
      </c>
      <c r="H120" s="11" t="n">
        <v>1.77966</v>
      </c>
      <c r="I120" s="11" t="n">
        <v>1.77267</v>
      </c>
      <c r="J120" s="11" t="n">
        <v>1.79268</v>
      </c>
      <c r="K120" s="11" t="n">
        <v>1.79767</v>
      </c>
      <c r="L120" s="11" t="n">
        <v>1.79474</v>
      </c>
      <c r="M120" s="11" t="n">
        <v>1.7938</v>
      </c>
      <c r="N120" s="11" t="n">
        <v>1.78563</v>
      </c>
      <c r="O120" s="11" t="n">
        <v>1.79828</v>
      </c>
      <c r="P120" s="11" t="n">
        <v>1.80405</v>
      </c>
      <c r="Q120" s="11" t="n">
        <v>1.797</v>
      </c>
      <c r="R120" s="11" t="n">
        <v>1.79084</v>
      </c>
      <c r="S120" s="11" t="n">
        <v>1.79341</v>
      </c>
      <c r="T120" s="11" t="n">
        <v>1.82527</v>
      </c>
      <c r="U120" s="11" t="n">
        <v>1.80459</v>
      </c>
      <c r="V120" s="11" t="n">
        <v>1.79535</v>
      </c>
      <c r="W120" s="11" t="n">
        <v>1.77929</v>
      </c>
      <c r="X120" s="11" t="n">
        <v>1.76679</v>
      </c>
      <c r="Y120" s="11" t="n">
        <v>1.7443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5616</v>
      </c>
      <c r="C121" s="11" t="n">
        <v>1.74358</v>
      </c>
      <c r="D121" s="11" t="n">
        <v>1.76155</v>
      </c>
      <c r="E121" s="11" t="n">
        <v>1.74218</v>
      </c>
      <c r="F121" s="11" t="n">
        <v>1.75171</v>
      </c>
      <c r="G121" s="11" t="n">
        <v>1.77164</v>
      </c>
      <c r="H121" s="11" t="n">
        <v>1.78998</v>
      </c>
      <c r="I121" s="11" t="n">
        <v>1.78983</v>
      </c>
      <c r="J121" s="11" t="n">
        <v>1.80579</v>
      </c>
      <c r="K121" s="11" t="n">
        <v>1.82511</v>
      </c>
      <c r="L121" s="11" t="n">
        <v>1.82022</v>
      </c>
      <c r="M121" s="11" t="n">
        <v>1.81524</v>
      </c>
      <c r="N121" s="11" t="n">
        <v>1.80669</v>
      </c>
      <c r="O121" s="11" t="n">
        <v>1.81034</v>
      </c>
      <c r="P121" s="11" t="n">
        <v>1.83178</v>
      </c>
      <c r="Q121" s="11" t="n">
        <v>1.82479</v>
      </c>
      <c r="R121" s="11" t="n">
        <v>1.82317</v>
      </c>
      <c r="S121" s="11" t="n">
        <v>1.82319</v>
      </c>
      <c r="T121" s="11" t="n">
        <v>1.85611</v>
      </c>
      <c r="U121" s="11" t="n">
        <v>1.83538</v>
      </c>
      <c r="V121" s="11" t="n">
        <v>1.82657</v>
      </c>
      <c r="W121" s="11" t="n">
        <v>1.8124</v>
      </c>
      <c r="X121" s="11" t="n">
        <v>1.80631</v>
      </c>
      <c r="Y121" s="11" t="n">
        <v>1.7893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9469</v>
      </c>
      <c r="C122" s="11" t="n">
        <v>1.78113</v>
      </c>
      <c r="D122" s="11" t="n">
        <v>1.77459</v>
      </c>
      <c r="E122" s="11" t="n">
        <v>1.75866</v>
      </c>
      <c r="F122" s="11" t="n">
        <v>1.78336</v>
      </c>
      <c r="G122" s="11" t="n">
        <v>1.79667</v>
      </c>
      <c r="H122" s="11" t="n">
        <v>1.81514</v>
      </c>
      <c r="I122" s="11" t="n">
        <v>1.81898</v>
      </c>
      <c r="J122" s="11" t="n">
        <v>1.83597</v>
      </c>
      <c r="K122" s="11" t="n">
        <v>1.85321</v>
      </c>
      <c r="L122" s="11" t="n">
        <v>1.85109</v>
      </c>
      <c r="M122" s="11" t="n">
        <v>1.85484</v>
      </c>
      <c r="N122" s="11" t="n">
        <v>1.85955</v>
      </c>
      <c r="O122" s="11" t="n">
        <v>1.85158</v>
      </c>
      <c r="P122" s="11" t="n">
        <v>1.86103</v>
      </c>
      <c r="Q122" s="11" t="n">
        <v>1.86151</v>
      </c>
      <c r="R122" s="11" t="n">
        <v>1.86075</v>
      </c>
      <c r="S122" s="11" t="n">
        <v>1.85668</v>
      </c>
      <c r="T122" s="11" t="n">
        <v>1.88354</v>
      </c>
      <c r="U122" s="11" t="n">
        <v>1.86281</v>
      </c>
      <c r="V122" s="11" t="n">
        <v>1.84908</v>
      </c>
      <c r="W122" s="11" t="n">
        <v>1.83273</v>
      </c>
      <c r="X122" s="11" t="n">
        <v>1.82434</v>
      </c>
      <c r="Y122" s="11" t="n">
        <v>1.816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1077</v>
      </c>
      <c r="C123" s="11" t="n">
        <v>1.70984</v>
      </c>
      <c r="D123" s="11" t="n">
        <v>1.6923</v>
      </c>
      <c r="E123" s="11" t="n">
        <v>1.70909</v>
      </c>
      <c r="F123" s="11" t="n">
        <v>1.73759</v>
      </c>
      <c r="G123" s="11" t="n">
        <v>1.76488</v>
      </c>
      <c r="H123" s="11" t="n">
        <v>1.78143</v>
      </c>
      <c r="I123" s="11" t="n">
        <v>1.77466</v>
      </c>
      <c r="J123" s="11" t="n">
        <v>1.77024</v>
      </c>
      <c r="K123" s="11" t="n">
        <v>1.76886</v>
      </c>
      <c r="L123" s="11" t="n">
        <v>1.76554</v>
      </c>
      <c r="M123" s="11" t="n">
        <v>1.76665</v>
      </c>
      <c r="N123" s="11" t="n">
        <v>1.77324</v>
      </c>
      <c r="O123" s="11" t="n">
        <v>1.76535</v>
      </c>
      <c r="P123" s="11" t="n">
        <v>1.77041</v>
      </c>
      <c r="Q123" s="11" t="n">
        <v>1.7678</v>
      </c>
      <c r="R123" s="11" t="n">
        <v>1.76256</v>
      </c>
      <c r="S123" s="11" t="n">
        <v>1.75379</v>
      </c>
      <c r="T123" s="11" t="n">
        <v>1.75232</v>
      </c>
      <c r="U123" s="11" t="n">
        <v>1.73417</v>
      </c>
      <c r="V123" s="11" t="n">
        <v>1.74614</v>
      </c>
      <c r="W123" s="11" t="n">
        <v>1.73436</v>
      </c>
      <c r="X123" s="11" t="n">
        <v>1.7221</v>
      </c>
      <c r="Y123" s="11" t="n">
        <v>1.705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8412</v>
      </c>
      <c r="C124" s="11" t="n">
        <v>1.67849</v>
      </c>
      <c r="D124" s="11" t="n">
        <v>1.62336</v>
      </c>
      <c r="E124" s="11" t="n">
        <v>1.68566</v>
      </c>
      <c r="F124" s="11" t="n">
        <v>1.70026</v>
      </c>
      <c r="G124" s="11" t="n">
        <v>1.73142</v>
      </c>
      <c r="H124" s="11" t="n">
        <v>1.75086</v>
      </c>
      <c r="I124" s="11" t="n">
        <v>1.76059</v>
      </c>
      <c r="J124" s="11" t="n">
        <v>1.75079</v>
      </c>
      <c r="K124" s="11" t="n">
        <v>1.75051</v>
      </c>
      <c r="L124" s="11" t="n">
        <v>1.74717</v>
      </c>
      <c r="M124" s="11" t="n">
        <v>1.74608</v>
      </c>
      <c r="N124" s="11" t="n">
        <v>1.75549</v>
      </c>
      <c r="O124" s="11" t="n">
        <v>1.7615</v>
      </c>
      <c r="P124" s="11" t="n">
        <v>1.76054</v>
      </c>
      <c r="Q124" s="11" t="n">
        <v>1.75762</v>
      </c>
      <c r="R124" s="11" t="n">
        <v>1.74934</v>
      </c>
      <c r="S124" s="11" t="n">
        <v>1.74212</v>
      </c>
      <c r="T124" s="11" t="n">
        <v>1.72388</v>
      </c>
      <c r="U124" s="11" t="n">
        <v>1.70518</v>
      </c>
      <c r="V124" s="11" t="n">
        <v>1.72832</v>
      </c>
      <c r="W124" s="11" t="n">
        <v>1.71049</v>
      </c>
      <c r="X124" s="11" t="n">
        <v>1.70073</v>
      </c>
      <c r="Y124" s="11" t="n">
        <v>1.681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5925</v>
      </c>
      <c r="C125" s="11" t="n">
        <v>1.63164</v>
      </c>
      <c r="D125" s="11" t="n">
        <v>1.58035</v>
      </c>
      <c r="E125" s="11" t="n">
        <v>1.5868</v>
      </c>
      <c r="F125" s="11" t="n">
        <v>1.67618</v>
      </c>
      <c r="G125" s="11" t="n">
        <v>1.69353</v>
      </c>
      <c r="H125" s="11" t="n">
        <v>1.71073</v>
      </c>
      <c r="I125" s="11" t="n">
        <v>1.71566</v>
      </c>
      <c r="J125" s="11" t="n">
        <v>1.71034</v>
      </c>
      <c r="K125" s="11" t="n">
        <v>1.70946</v>
      </c>
      <c r="L125" s="11" t="n">
        <v>1.7065</v>
      </c>
      <c r="M125" s="11" t="n">
        <v>1.70705</v>
      </c>
      <c r="N125" s="11" t="n">
        <v>1.71312</v>
      </c>
      <c r="O125" s="11" t="n">
        <v>1.72501</v>
      </c>
      <c r="P125" s="11" t="n">
        <v>1.72859</v>
      </c>
      <c r="Q125" s="11" t="n">
        <v>1.72923</v>
      </c>
      <c r="R125" s="11" t="n">
        <v>1.72242</v>
      </c>
      <c r="S125" s="11" t="n">
        <v>1.7155</v>
      </c>
      <c r="T125" s="11" t="n">
        <v>1.7002</v>
      </c>
      <c r="U125" s="11" t="n">
        <v>1.68394</v>
      </c>
      <c r="V125" s="11" t="n">
        <v>1.70435</v>
      </c>
      <c r="W125" s="11" t="n">
        <v>1.68624</v>
      </c>
      <c r="X125" s="11" t="n">
        <v>1.67404</v>
      </c>
      <c r="Y125" s="11" t="n">
        <v>1.6706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9654</v>
      </c>
      <c r="C126" s="11" t="n">
        <v>1.61011</v>
      </c>
      <c r="D126" s="11" t="n">
        <v>1.54615</v>
      </c>
      <c r="E126" s="11" t="n">
        <v>1.61326</v>
      </c>
      <c r="F126" s="11" t="n">
        <v>1.67979</v>
      </c>
      <c r="G126" s="11" t="n">
        <v>1.69485</v>
      </c>
      <c r="H126" s="11" t="n">
        <v>1.71785</v>
      </c>
      <c r="I126" s="11" t="n">
        <v>1.72671</v>
      </c>
      <c r="J126" s="11" t="n">
        <v>1.72859</v>
      </c>
      <c r="K126" s="11" t="n">
        <v>1.72755</v>
      </c>
      <c r="L126" s="11" t="n">
        <v>1.72468</v>
      </c>
      <c r="M126" s="11" t="n">
        <v>1.72416</v>
      </c>
      <c r="N126" s="11" t="n">
        <v>1.73309</v>
      </c>
      <c r="O126" s="11" t="n">
        <v>1.74248</v>
      </c>
      <c r="P126" s="11" t="n">
        <v>1.74278</v>
      </c>
      <c r="Q126" s="11" t="n">
        <v>1.74167</v>
      </c>
      <c r="R126" s="11" t="n">
        <v>1.73511</v>
      </c>
      <c r="S126" s="11" t="n">
        <v>1.73332</v>
      </c>
      <c r="T126" s="11" t="n">
        <v>1.71961</v>
      </c>
      <c r="U126" s="11" t="n">
        <v>1.71756</v>
      </c>
      <c r="V126" s="11" t="n">
        <v>1.72657</v>
      </c>
      <c r="W126" s="11" t="n">
        <v>1.71216</v>
      </c>
      <c r="X126" s="11" t="n">
        <v>1.69151</v>
      </c>
      <c r="Y126" s="11" t="n">
        <v>1.67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8862</v>
      </c>
      <c r="C127" s="11" t="n">
        <v>1.68499</v>
      </c>
      <c r="D127" s="11" t="n">
        <v>1.68719</v>
      </c>
      <c r="E127" s="11" t="n">
        <v>1.69667</v>
      </c>
      <c r="F127" s="11" t="n">
        <v>1.70171</v>
      </c>
      <c r="G127" s="11" t="n">
        <v>1.70007</v>
      </c>
      <c r="H127" s="11" t="n">
        <v>1.72254</v>
      </c>
      <c r="I127" s="11" t="n">
        <v>1.73147</v>
      </c>
      <c r="J127" s="11" t="n">
        <v>1.73685</v>
      </c>
      <c r="K127" s="11" t="n">
        <v>1.73898</v>
      </c>
      <c r="L127" s="11" t="n">
        <v>1.74255</v>
      </c>
      <c r="M127" s="11" t="n">
        <v>1.7396</v>
      </c>
      <c r="N127" s="11" t="n">
        <v>1.74193</v>
      </c>
      <c r="O127" s="11" t="n">
        <v>1.75062</v>
      </c>
      <c r="P127" s="11" t="n">
        <v>1.763</v>
      </c>
      <c r="Q127" s="11" t="n">
        <v>1.75631</v>
      </c>
      <c r="R127" s="11" t="n">
        <v>1.75784</v>
      </c>
      <c r="S127" s="11" t="n">
        <v>1.77677</v>
      </c>
      <c r="T127" s="11" t="n">
        <v>1.75467</v>
      </c>
      <c r="U127" s="11" t="n">
        <v>1.73347</v>
      </c>
      <c r="V127" s="11" t="n">
        <v>1.73479</v>
      </c>
      <c r="W127" s="11" t="n">
        <v>1.72148</v>
      </c>
      <c r="X127" s="11" t="n">
        <v>1.69857</v>
      </c>
      <c r="Y127" s="11" t="n">
        <v>1.686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7954</v>
      </c>
      <c r="C128" s="11" t="n">
        <v>1.68002</v>
      </c>
      <c r="D128" s="11" t="n">
        <v>1.68063</v>
      </c>
      <c r="E128" s="11" t="n">
        <v>1.68367</v>
      </c>
      <c r="F128" s="11" t="n">
        <v>1.68291</v>
      </c>
      <c r="G128" s="11" t="n">
        <v>1.68107</v>
      </c>
      <c r="H128" s="11" t="n">
        <v>1.69628</v>
      </c>
      <c r="I128" s="11" t="n">
        <v>1.70475</v>
      </c>
      <c r="J128" s="11" t="n">
        <v>1.70149</v>
      </c>
      <c r="K128" s="11" t="n">
        <v>1.70104</v>
      </c>
      <c r="L128" s="11" t="n">
        <v>1.71361</v>
      </c>
      <c r="M128" s="11" t="n">
        <v>1.71237</v>
      </c>
      <c r="N128" s="11" t="n">
        <v>1.72156</v>
      </c>
      <c r="O128" s="11" t="n">
        <v>1.73587</v>
      </c>
      <c r="P128" s="11" t="n">
        <v>1.7477</v>
      </c>
      <c r="Q128" s="11" t="n">
        <v>1.74725</v>
      </c>
      <c r="R128" s="11" t="n">
        <v>1.75012</v>
      </c>
      <c r="S128" s="11" t="n">
        <v>1.76506</v>
      </c>
      <c r="T128" s="11" t="n">
        <v>1.74806</v>
      </c>
      <c r="U128" s="11" t="n">
        <v>1.72033</v>
      </c>
      <c r="V128" s="11" t="n">
        <v>1.71838</v>
      </c>
      <c r="W128" s="11" t="n">
        <v>1.70956</v>
      </c>
      <c r="X128" s="11" t="n">
        <v>1.68608</v>
      </c>
      <c r="Y128" s="11" t="n">
        <v>1.6808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5516</v>
      </c>
      <c r="C129" s="11" t="n">
        <v>1.65635</v>
      </c>
      <c r="D129" s="11" t="n">
        <v>1.6672</v>
      </c>
      <c r="E129" s="11" t="n">
        <v>1.65726</v>
      </c>
      <c r="F129" s="11" t="n">
        <v>1.67843</v>
      </c>
      <c r="G129" s="11" t="n">
        <v>1.68487</v>
      </c>
      <c r="H129" s="11" t="n">
        <v>1.69953</v>
      </c>
      <c r="I129" s="11" t="n">
        <v>1.70495</v>
      </c>
      <c r="J129" s="11" t="n">
        <v>1.69955</v>
      </c>
      <c r="K129" s="11" t="n">
        <v>1.70317</v>
      </c>
      <c r="L129" s="11" t="n">
        <v>1.69985</v>
      </c>
      <c r="M129" s="11" t="n">
        <v>1.69776</v>
      </c>
      <c r="N129" s="11" t="n">
        <v>1.6983</v>
      </c>
      <c r="O129" s="11" t="n">
        <v>1.71208</v>
      </c>
      <c r="P129" s="11" t="n">
        <v>1.72762</v>
      </c>
      <c r="Q129" s="11" t="n">
        <v>1.72192</v>
      </c>
      <c r="R129" s="11" t="n">
        <v>1.71384</v>
      </c>
      <c r="S129" s="11" t="n">
        <v>1.70483</v>
      </c>
      <c r="T129" s="11" t="n">
        <v>1.69</v>
      </c>
      <c r="U129" s="11" t="n">
        <v>1.67376</v>
      </c>
      <c r="V129" s="11" t="n">
        <v>1.67067</v>
      </c>
      <c r="W129" s="11" t="n">
        <v>1.67397</v>
      </c>
      <c r="X129" s="11" t="n">
        <v>1.66589</v>
      </c>
      <c r="Y129" s="11" t="n">
        <v>1.6549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0253</v>
      </c>
      <c r="C130" s="11" t="n">
        <v>1.70188</v>
      </c>
      <c r="D130" s="11" t="n">
        <v>1.71268</v>
      </c>
      <c r="E130" s="11" t="n">
        <v>1.7031</v>
      </c>
      <c r="F130" s="11" t="n">
        <v>1.72474</v>
      </c>
      <c r="G130" s="11" t="n">
        <v>1.74954</v>
      </c>
      <c r="H130" s="11" t="n">
        <v>1.76992</v>
      </c>
      <c r="I130" s="11" t="n">
        <v>1.7831</v>
      </c>
      <c r="J130" s="11" t="n">
        <v>1.77663</v>
      </c>
      <c r="K130" s="11" t="n">
        <v>1.77446</v>
      </c>
      <c r="L130" s="11" t="n">
        <v>1.76708</v>
      </c>
      <c r="M130" s="11" t="n">
        <v>1.76773</v>
      </c>
      <c r="N130" s="11" t="n">
        <v>1.7663</v>
      </c>
      <c r="O130" s="11" t="n">
        <v>1.77844</v>
      </c>
      <c r="P130" s="11" t="n">
        <v>1.78778</v>
      </c>
      <c r="Q130" s="11" t="n">
        <v>1.78174</v>
      </c>
      <c r="R130" s="11" t="n">
        <v>1.77672</v>
      </c>
      <c r="S130" s="11" t="n">
        <v>1.76925</v>
      </c>
      <c r="T130" s="11" t="n">
        <v>1.7475</v>
      </c>
      <c r="U130" s="11" t="n">
        <v>1.731</v>
      </c>
      <c r="V130" s="11" t="n">
        <v>1.74536</v>
      </c>
      <c r="W130" s="11" t="n">
        <v>1.73071</v>
      </c>
      <c r="X130" s="11" t="n">
        <v>1.71145</v>
      </c>
      <c r="Y130" s="11" t="n">
        <v>1.699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2246</v>
      </c>
      <c r="C131" s="11" t="n">
        <v>1.72626</v>
      </c>
      <c r="D131" s="11" t="n">
        <v>1.74822</v>
      </c>
      <c r="E131" s="11" t="n">
        <v>1.73497</v>
      </c>
      <c r="F131" s="11" t="n">
        <v>1.75197</v>
      </c>
      <c r="G131" s="11" t="n">
        <v>1.77517</v>
      </c>
      <c r="H131" s="11" t="n">
        <v>1.78681</v>
      </c>
      <c r="I131" s="11" t="n">
        <v>1.78744</v>
      </c>
      <c r="J131" s="11" t="n">
        <v>1.78266</v>
      </c>
      <c r="K131" s="11" t="n">
        <v>1.78156</v>
      </c>
      <c r="L131" s="11" t="n">
        <v>1.78144</v>
      </c>
      <c r="M131" s="11" t="n">
        <v>1.78156</v>
      </c>
      <c r="N131" s="11" t="n">
        <v>1.78278</v>
      </c>
      <c r="O131" s="11" t="n">
        <v>1.79359</v>
      </c>
      <c r="P131" s="11" t="n">
        <v>1.79579</v>
      </c>
      <c r="Q131" s="11" t="n">
        <v>1.79688</v>
      </c>
      <c r="R131" s="11" t="n">
        <v>1.79027</v>
      </c>
      <c r="S131" s="11" t="n">
        <v>1.77879</v>
      </c>
      <c r="T131" s="11" t="n">
        <v>1.76313</v>
      </c>
      <c r="U131" s="11" t="n">
        <v>1.74544</v>
      </c>
      <c r="V131" s="11" t="n">
        <v>1.76019</v>
      </c>
      <c r="W131" s="11" t="n">
        <v>1.74315</v>
      </c>
      <c r="X131" s="11" t="n">
        <v>1.73299</v>
      </c>
      <c r="Y131" s="11" t="n">
        <v>1.715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7266</v>
      </c>
      <c r="C132" s="11" t="n">
        <v>1.66425</v>
      </c>
      <c r="D132" s="11" t="n">
        <v>1.68301</v>
      </c>
      <c r="E132" s="11" t="n">
        <v>1.66644</v>
      </c>
      <c r="F132" s="11" t="n">
        <v>1.6926</v>
      </c>
      <c r="G132" s="11" t="n">
        <v>1.70472</v>
      </c>
      <c r="H132" s="11" t="n">
        <v>1.71787</v>
      </c>
      <c r="I132" s="11" t="n">
        <v>1.70598</v>
      </c>
      <c r="J132" s="11" t="n">
        <v>1.69643</v>
      </c>
      <c r="K132" s="11" t="n">
        <v>1.69194</v>
      </c>
      <c r="L132" s="11" t="n">
        <v>1.68922</v>
      </c>
      <c r="M132" s="11" t="n">
        <v>1.69548</v>
      </c>
      <c r="N132" s="11" t="n">
        <v>1.69939</v>
      </c>
      <c r="O132" s="11" t="n">
        <v>1.70717</v>
      </c>
      <c r="P132" s="11" t="n">
        <v>1.71363</v>
      </c>
      <c r="Q132" s="11" t="n">
        <v>1.70958</v>
      </c>
      <c r="R132" s="11" t="n">
        <v>1.70478</v>
      </c>
      <c r="S132" s="11" t="n">
        <v>1.70706</v>
      </c>
      <c r="T132" s="11" t="n">
        <v>1.69373</v>
      </c>
      <c r="U132" s="11" t="n">
        <v>1.69606</v>
      </c>
      <c r="V132" s="11" t="n">
        <v>1.68669</v>
      </c>
      <c r="W132" s="11" t="n">
        <v>1.66073</v>
      </c>
      <c r="X132" s="11" t="n">
        <v>1.66259</v>
      </c>
      <c r="Y132" s="11" t="n">
        <v>1.639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6395</v>
      </c>
      <c r="C133" s="11" t="n">
        <v>1.66473</v>
      </c>
      <c r="D133" s="11" t="n">
        <v>1.68163</v>
      </c>
      <c r="E133" s="11" t="n">
        <v>1.66626</v>
      </c>
      <c r="F133" s="11" t="n">
        <v>1.69488</v>
      </c>
      <c r="G133" s="11" t="n">
        <v>1.7078</v>
      </c>
      <c r="H133" s="11" t="n">
        <v>1.71461</v>
      </c>
      <c r="I133" s="11" t="n">
        <v>1.70472</v>
      </c>
      <c r="J133" s="11" t="n">
        <v>1.70095</v>
      </c>
      <c r="K133" s="11" t="n">
        <v>1.70048</v>
      </c>
      <c r="L133" s="11" t="n">
        <v>1.70052</v>
      </c>
      <c r="M133" s="11" t="n">
        <v>1.70261</v>
      </c>
      <c r="N133" s="11" t="n">
        <v>1.70707</v>
      </c>
      <c r="O133" s="11" t="n">
        <v>1.71832</v>
      </c>
      <c r="P133" s="11" t="n">
        <v>1.71799</v>
      </c>
      <c r="Q133" s="11" t="n">
        <v>1.71897</v>
      </c>
      <c r="R133" s="11" t="n">
        <v>1.70843</v>
      </c>
      <c r="S133" s="11" t="n">
        <v>1.7066</v>
      </c>
      <c r="T133" s="11" t="n">
        <v>1.6988</v>
      </c>
      <c r="U133" s="11" t="n">
        <v>1.70314</v>
      </c>
      <c r="V133" s="11" t="n">
        <v>1.69446</v>
      </c>
      <c r="W133" s="11" t="n">
        <v>1.68521</v>
      </c>
      <c r="X133" s="11" t="n">
        <v>1.67969</v>
      </c>
      <c r="Y133" s="11" t="n">
        <v>1.671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317</v>
      </c>
      <c r="C134" s="11" t="n">
        <v>1.68344</v>
      </c>
      <c r="D134" s="11" t="n">
        <v>1.68508</v>
      </c>
      <c r="E134" s="11" t="n">
        <v>1.6757</v>
      </c>
      <c r="F134" s="11" t="n">
        <v>1.68457</v>
      </c>
      <c r="G134" s="11" t="n">
        <v>1.7111</v>
      </c>
      <c r="H134" s="11" t="n">
        <v>1.7244</v>
      </c>
      <c r="I134" s="11" t="n">
        <v>1.72778</v>
      </c>
      <c r="J134" s="11" t="n">
        <v>1.73905</v>
      </c>
      <c r="K134" s="11" t="n">
        <v>1.73368</v>
      </c>
      <c r="L134" s="11" t="n">
        <v>1.73255</v>
      </c>
      <c r="M134" s="11" t="n">
        <v>1.73336</v>
      </c>
      <c r="N134" s="11" t="n">
        <v>1.7362</v>
      </c>
      <c r="O134" s="11" t="n">
        <v>1.74379</v>
      </c>
      <c r="P134" s="11" t="n">
        <v>1.74952</v>
      </c>
      <c r="Q134" s="11" t="n">
        <v>1.74135</v>
      </c>
      <c r="R134" s="11" t="n">
        <v>1.73588</v>
      </c>
      <c r="S134" s="11" t="n">
        <v>1.73004</v>
      </c>
      <c r="T134" s="11" t="n">
        <v>1.72234</v>
      </c>
      <c r="U134" s="11" t="n">
        <v>1.71952</v>
      </c>
      <c r="V134" s="11" t="n">
        <v>1.70761</v>
      </c>
      <c r="W134" s="11" t="n">
        <v>1.68349</v>
      </c>
      <c r="X134" s="11" t="n">
        <v>1.70078</v>
      </c>
      <c r="Y134" s="11" t="n">
        <v>1.6837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7164</v>
      </c>
      <c r="C135" s="11" t="n">
        <v>1.67072</v>
      </c>
      <c r="D135" s="11" t="n">
        <v>1.67344</v>
      </c>
      <c r="E135" s="11" t="n">
        <v>1.65585</v>
      </c>
      <c r="F135" s="11" t="n">
        <v>1.66118</v>
      </c>
      <c r="G135" s="11" t="n">
        <v>1.68682</v>
      </c>
      <c r="H135" s="11" t="n">
        <v>1.70421</v>
      </c>
      <c r="I135" s="11" t="n">
        <v>1.70453</v>
      </c>
      <c r="J135" s="11" t="n">
        <v>1.70938</v>
      </c>
      <c r="K135" s="11" t="n">
        <v>1.71153</v>
      </c>
      <c r="L135" s="11" t="n">
        <v>1.71546</v>
      </c>
      <c r="M135" s="11" t="n">
        <v>1.7141</v>
      </c>
      <c r="N135" s="11" t="n">
        <v>1.72491</v>
      </c>
      <c r="O135" s="11" t="n">
        <v>1.73695</v>
      </c>
      <c r="P135" s="11" t="n">
        <v>1.73565</v>
      </c>
      <c r="Q135" s="11" t="n">
        <v>1.72914</v>
      </c>
      <c r="R135" s="11" t="n">
        <v>1.72393</v>
      </c>
      <c r="S135" s="11" t="n">
        <v>1.71998</v>
      </c>
      <c r="T135" s="11" t="n">
        <v>1.71017</v>
      </c>
      <c r="U135" s="11" t="n">
        <v>1.7101</v>
      </c>
      <c r="V135" s="11" t="n">
        <v>1.68411</v>
      </c>
      <c r="W135" s="11" t="n">
        <v>1.6782</v>
      </c>
      <c r="X135" s="11" t="n">
        <v>1.69172</v>
      </c>
      <c r="Y135" s="11" t="n">
        <v>1.678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9356</v>
      </c>
      <c r="C136" s="11" t="n">
        <v>1.7022</v>
      </c>
      <c r="D136" s="11" t="n">
        <v>1.70998</v>
      </c>
      <c r="E136" s="11" t="n">
        <v>1.73538</v>
      </c>
      <c r="F136" s="11" t="n">
        <v>1.74473</v>
      </c>
      <c r="G136" s="11" t="n">
        <v>1.76852</v>
      </c>
      <c r="H136" s="11" t="n">
        <v>1.77704</v>
      </c>
      <c r="I136" s="11" t="n">
        <v>1.78569</v>
      </c>
      <c r="J136" s="11" t="n">
        <v>1.78393</v>
      </c>
      <c r="K136" s="11" t="n">
        <v>1.74021</v>
      </c>
      <c r="L136" s="11" t="n">
        <v>1.74353</v>
      </c>
      <c r="M136" s="11" t="n">
        <v>1.7441</v>
      </c>
      <c r="N136" s="11" t="n">
        <v>1.74934</v>
      </c>
      <c r="O136" s="11" t="n">
        <v>1.7586</v>
      </c>
      <c r="P136" s="11" t="n">
        <v>1.75888</v>
      </c>
      <c r="Q136" s="11" t="n">
        <v>1.76131</v>
      </c>
      <c r="R136" s="11" t="n">
        <v>1.75125</v>
      </c>
      <c r="S136" s="11" t="n">
        <v>1.74444</v>
      </c>
      <c r="T136" s="11" t="n">
        <v>1.73057</v>
      </c>
      <c r="U136" s="11" t="n">
        <v>1.73001</v>
      </c>
      <c r="V136" s="11" t="n">
        <v>1.7127</v>
      </c>
      <c r="W136" s="11" t="n">
        <v>1.72117</v>
      </c>
      <c r="X136" s="11" t="n">
        <v>1.70998</v>
      </c>
      <c r="Y136" s="11" t="n">
        <v>1.6953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1655</v>
      </c>
      <c r="C137" s="11" t="n">
        <v>1.71581</v>
      </c>
      <c r="D137" s="11" t="n">
        <v>1.73768</v>
      </c>
      <c r="E137" s="11" t="n">
        <v>1.76013</v>
      </c>
      <c r="F137" s="11" t="n">
        <v>1.75212</v>
      </c>
      <c r="G137" s="11" t="n">
        <v>1.78362</v>
      </c>
      <c r="H137" s="11" t="n">
        <v>1.79668</v>
      </c>
      <c r="I137" s="11" t="n">
        <v>1.79751</v>
      </c>
      <c r="J137" s="11" t="n">
        <v>1.79417</v>
      </c>
      <c r="K137" s="11" t="n">
        <v>1.79351</v>
      </c>
      <c r="L137" s="11" t="n">
        <v>1.7906</v>
      </c>
      <c r="M137" s="11" t="n">
        <v>1.79347</v>
      </c>
      <c r="N137" s="11" t="n">
        <v>1.7951</v>
      </c>
      <c r="O137" s="11" t="n">
        <v>1.80259</v>
      </c>
      <c r="P137" s="11" t="n">
        <v>1.80687</v>
      </c>
      <c r="Q137" s="11" t="n">
        <v>1.80278</v>
      </c>
      <c r="R137" s="11" t="n">
        <v>1.79992</v>
      </c>
      <c r="S137" s="11" t="n">
        <v>1.80157</v>
      </c>
      <c r="T137" s="11" t="n">
        <v>1.77961</v>
      </c>
      <c r="U137" s="11" t="n">
        <v>1.80087</v>
      </c>
      <c r="V137" s="11" t="n">
        <v>1.76658</v>
      </c>
      <c r="W137" s="11" t="n">
        <v>1.74565</v>
      </c>
      <c r="X137" s="11" t="n">
        <v>1.73408</v>
      </c>
      <c r="Y137" s="11" t="n">
        <v>1.71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3368</v>
      </c>
      <c r="C138" s="11" t="n">
        <v>1.73962</v>
      </c>
      <c r="D138" s="11" t="n">
        <v>1.76395</v>
      </c>
      <c r="E138" s="11" t="n">
        <v>1.78807</v>
      </c>
      <c r="F138" s="11" t="n">
        <v>1.77778</v>
      </c>
      <c r="G138" s="11" t="n">
        <v>1.8074</v>
      </c>
      <c r="H138" s="11" t="n">
        <v>1.81841</v>
      </c>
      <c r="I138" s="11" t="n">
        <v>1.81768</v>
      </c>
      <c r="J138" s="11" t="n">
        <v>1.81436</v>
      </c>
      <c r="K138" s="11" t="n">
        <v>1.81536</v>
      </c>
      <c r="L138" s="11" t="n">
        <v>1.81387</v>
      </c>
      <c r="M138" s="11" t="n">
        <v>1.81355</v>
      </c>
      <c r="N138" s="11" t="n">
        <v>1.81588</v>
      </c>
      <c r="O138" s="11" t="n">
        <v>1.82035</v>
      </c>
      <c r="P138" s="11" t="n">
        <v>1.83033</v>
      </c>
      <c r="Q138" s="11" t="n">
        <v>1.82416</v>
      </c>
      <c r="R138" s="11" t="n">
        <v>1.81724</v>
      </c>
      <c r="S138" s="11" t="n">
        <v>1.81467</v>
      </c>
      <c r="T138" s="11" t="n">
        <v>1.80647</v>
      </c>
      <c r="U138" s="11" t="n">
        <v>1.82492</v>
      </c>
      <c r="V138" s="11" t="n">
        <v>1.80072</v>
      </c>
      <c r="W138" s="11" t="n">
        <v>1.77657</v>
      </c>
      <c r="X138" s="11" t="n">
        <v>1.76071</v>
      </c>
      <c r="Y138" s="11" t="n">
        <v>1.7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3191</v>
      </c>
      <c r="C139" s="11" t="n">
        <v>1.73397</v>
      </c>
      <c r="D139" s="11" t="n">
        <v>1.75474</v>
      </c>
      <c r="E139" s="11" t="n">
        <v>1.77516</v>
      </c>
      <c r="F139" s="11" t="n">
        <v>1.76566</v>
      </c>
      <c r="G139" s="11" t="n">
        <v>1.81349</v>
      </c>
      <c r="H139" s="11" t="n">
        <v>1.82724</v>
      </c>
      <c r="I139" s="11" t="n">
        <v>1.83555</v>
      </c>
      <c r="J139" s="11" t="n">
        <v>1.83042</v>
      </c>
      <c r="K139" s="11" t="n">
        <v>1.82819</v>
      </c>
      <c r="L139" s="11" t="n">
        <v>1.82639</v>
      </c>
      <c r="M139" s="11" t="n">
        <v>1.82388</v>
      </c>
      <c r="N139" s="11" t="n">
        <v>1.8258</v>
      </c>
      <c r="O139" s="11" t="n">
        <v>1.83335</v>
      </c>
      <c r="P139" s="11" t="n">
        <v>1.84434</v>
      </c>
      <c r="Q139" s="11" t="n">
        <v>1.83837</v>
      </c>
      <c r="R139" s="11" t="n">
        <v>1.83048</v>
      </c>
      <c r="S139" s="11" t="n">
        <v>1.82875</v>
      </c>
      <c r="T139" s="11" t="n">
        <v>1.8316</v>
      </c>
      <c r="U139" s="11" t="n">
        <v>1.82808</v>
      </c>
      <c r="V139" s="11" t="n">
        <v>1.80494</v>
      </c>
      <c r="W139" s="11" t="n">
        <v>1.78578</v>
      </c>
      <c r="X139" s="11" t="n">
        <v>1.76474</v>
      </c>
      <c r="Y139" s="11" t="n">
        <v>1.73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8582</v>
      </c>
      <c r="C140" s="11" t="n">
        <v>1.79188</v>
      </c>
      <c r="D140" s="11" t="n">
        <v>1.80662</v>
      </c>
      <c r="E140" s="11" t="n">
        <v>1.82895</v>
      </c>
      <c r="F140" s="11" t="n">
        <v>1.82928</v>
      </c>
      <c r="G140" s="11" t="n">
        <v>1.86497</v>
      </c>
      <c r="H140" s="11" t="n">
        <v>1.88607</v>
      </c>
      <c r="I140" s="11" t="n">
        <v>1.90829</v>
      </c>
      <c r="J140" s="11" t="n">
        <v>1.90497</v>
      </c>
      <c r="K140" s="11" t="n">
        <v>1.90135</v>
      </c>
      <c r="L140" s="11" t="n">
        <v>1.89712</v>
      </c>
      <c r="M140" s="11" t="n">
        <v>1.89653</v>
      </c>
      <c r="N140" s="11" t="n">
        <v>1.89236</v>
      </c>
      <c r="O140" s="11" t="n">
        <v>1.89957</v>
      </c>
      <c r="P140" s="11" t="n">
        <v>1.91023</v>
      </c>
      <c r="Q140" s="11" t="n">
        <v>1.9114</v>
      </c>
      <c r="R140" s="11" t="n">
        <v>1.90288</v>
      </c>
      <c r="S140" s="11" t="n">
        <v>1.90043</v>
      </c>
      <c r="T140" s="11" t="n">
        <v>1.89677</v>
      </c>
      <c r="U140" s="11" t="n">
        <v>1.88911</v>
      </c>
      <c r="V140" s="11" t="n">
        <v>1.86702</v>
      </c>
      <c r="W140" s="11" t="n">
        <v>1.85946</v>
      </c>
      <c r="X140" s="11" t="n">
        <v>1.83507</v>
      </c>
      <c r="Y140" s="11" t="n">
        <v>1.784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2282</v>
      </c>
      <c r="C141" s="11" t="n">
        <v>1.80707</v>
      </c>
      <c r="D141" s="11" t="n">
        <v>1.81948</v>
      </c>
      <c r="E141" s="11" t="n">
        <v>1.83339</v>
      </c>
      <c r="F141" s="11" t="n">
        <v>1.82406</v>
      </c>
      <c r="G141" s="11" t="n">
        <v>1.85199</v>
      </c>
      <c r="H141" s="11" t="n">
        <v>1.86366</v>
      </c>
      <c r="I141" s="11" t="n">
        <v>1.86988</v>
      </c>
      <c r="J141" s="11" t="n">
        <v>1.87899</v>
      </c>
      <c r="K141" s="11" t="n">
        <v>1.8852</v>
      </c>
      <c r="L141" s="11" t="n">
        <v>1.89026</v>
      </c>
      <c r="M141" s="11" t="n">
        <v>1.8898</v>
      </c>
      <c r="N141" s="11" t="n">
        <v>1.88534</v>
      </c>
      <c r="O141" s="11" t="n">
        <v>1.89928</v>
      </c>
      <c r="P141" s="11" t="n">
        <v>1.91257</v>
      </c>
      <c r="Q141" s="11" t="n">
        <v>1.90821</v>
      </c>
      <c r="R141" s="11" t="n">
        <v>1.90812</v>
      </c>
      <c r="S141" s="11" t="n">
        <v>1.90411</v>
      </c>
      <c r="T141" s="11" t="n">
        <v>1.91142</v>
      </c>
      <c r="U141" s="11" t="n">
        <v>1.90386</v>
      </c>
      <c r="V141" s="11" t="n">
        <v>1.87376</v>
      </c>
      <c r="W141" s="11" t="n">
        <v>1.85175</v>
      </c>
      <c r="X141" s="11" t="n">
        <v>1.78905</v>
      </c>
      <c r="Y141" s="11" t="n">
        <v>1.795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1804</v>
      </c>
      <c r="C142" s="11" t="n">
        <v>1.70949</v>
      </c>
      <c r="D142" s="11" t="n">
        <v>1.71358</v>
      </c>
      <c r="E142" s="11" t="n">
        <v>1.72517</v>
      </c>
      <c r="F142" s="11" t="n">
        <v>1.71257</v>
      </c>
      <c r="G142" s="11" t="n">
        <v>1.73434</v>
      </c>
      <c r="H142" s="11" t="n">
        <v>1.737</v>
      </c>
      <c r="I142" s="11" t="n">
        <v>1.75702</v>
      </c>
      <c r="J142" s="11" t="n">
        <v>1.76831</v>
      </c>
      <c r="K142" s="11" t="n">
        <v>1.78042</v>
      </c>
      <c r="L142" s="11" t="n">
        <v>1.78264</v>
      </c>
      <c r="M142" s="11" t="n">
        <v>1.77978</v>
      </c>
      <c r="N142" s="11" t="n">
        <v>1.7808</v>
      </c>
      <c r="O142" s="11" t="n">
        <v>1.79008</v>
      </c>
      <c r="P142" s="11" t="n">
        <v>1.79965</v>
      </c>
      <c r="Q142" s="11" t="n">
        <v>1.79993</v>
      </c>
      <c r="R142" s="11" t="n">
        <v>1.79986</v>
      </c>
      <c r="S142" s="11" t="n">
        <v>1.79988</v>
      </c>
      <c r="T142" s="11" t="n">
        <v>1.80684</v>
      </c>
      <c r="U142" s="11" t="n">
        <v>1.80001</v>
      </c>
      <c r="V142" s="11" t="n">
        <v>1.77653</v>
      </c>
      <c r="W142" s="11" t="n">
        <v>1.75176</v>
      </c>
      <c r="X142" s="11" t="n">
        <v>1.7272</v>
      </c>
      <c r="Y142" s="11" t="n">
        <v>1.71431</v>
      </c>
    </row>
    <row r="143" customFormat="false" ht="12.75" hidden="false" customHeight="false" outlineLevel="0" collapsed="false">
      <c r="A143" s="10" t="n">
        <v>29</v>
      </c>
      <c r="B143" s="11" t="n">
        <v>1.6531</v>
      </c>
      <c r="C143" s="11" t="n">
        <v>1.6342</v>
      </c>
      <c r="D143" s="11" t="n">
        <v>1.65196</v>
      </c>
      <c r="E143" s="11" t="n">
        <v>1.67464</v>
      </c>
      <c r="F143" s="11" t="n">
        <v>1.68864</v>
      </c>
      <c r="G143" s="11" t="n">
        <v>1.7152</v>
      </c>
      <c r="H143" s="11" t="n">
        <v>1.71853</v>
      </c>
      <c r="I143" s="11" t="n">
        <v>1.71626</v>
      </c>
      <c r="J143" s="11" t="n">
        <v>1.70948</v>
      </c>
      <c r="K143" s="11" t="n">
        <v>1.70698</v>
      </c>
      <c r="L143" s="11" t="n">
        <v>1.70464</v>
      </c>
      <c r="M143" s="11" t="n">
        <v>1.70079</v>
      </c>
      <c r="N143" s="11" t="n">
        <v>1.69985</v>
      </c>
      <c r="O143" s="11" t="n">
        <v>1.70724</v>
      </c>
      <c r="P143" s="11" t="n">
        <v>1.71389</v>
      </c>
      <c r="Q143" s="11" t="n">
        <v>1.70923</v>
      </c>
      <c r="R143" s="11" t="n">
        <v>1.70114</v>
      </c>
      <c r="S143" s="11" t="n">
        <v>1.69938</v>
      </c>
      <c r="T143" s="11" t="n">
        <v>1.70863</v>
      </c>
      <c r="U143" s="11" t="n">
        <v>1.7122</v>
      </c>
      <c r="V143" s="11" t="n">
        <v>1.69068</v>
      </c>
      <c r="W143" s="11" t="n">
        <v>1.67685</v>
      </c>
      <c r="X143" s="11" t="n">
        <v>1.67351</v>
      </c>
      <c r="Y143" s="11" t="n">
        <v>1.65133</v>
      </c>
    </row>
    <row r="144" customFormat="false" ht="12.75" hidden="false" customHeight="false" outlineLevel="0" collapsed="false">
      <c r="A144" s="10" t="n">
        <v>30</v>
      </c>
      <c r="B144" s="11" t="n">
        <v>1.63811</v>
      </c>
      <c r="C144" s="11" t="n">
        <v>1.6274</v>
      </c>
      <c r="D144" s="11" t="n">
        <v>1.64925</v>
      </c>
      <c r="E144" s="11" t="n">
        <v>1.67317</v>
      </c>
      <c r="F144" s="11" t="n">
        <v>1.66649</v>
      </c>
      <c r="G144" s="11" t="n">
        <v>1.69554</v>
      </c>
      <c r="H144" s="11" t="n">
        <v>1.69517</v>
      </c>
      <c r="I144" s="11" t="n">
        <v>1.6857</v>
      </c>
      <c r="J144" s="11" t="n">
        <v>1.68044</v>
      </c>
      <c r="K144" s="11" t="n">
        <v>1.67954</v>
      </c>
      <c r="L144" s="11" t="n">
        <v>1.67876</v>
      </c>
      <c r="M144" s="11" t="n">
        <v>1.68252</v>
      </c>
      <c r="N144" s="11" t="n">
        <v>1.68588</v>
      </c>
      <c r="O144" s="11" t="n">
        <v>1.6918</v>
      </c>
      <c r="P144" s="11" t="n">
        <v>1.6928</v>
      </c>
      <c r="Q144" s="11" t="n">
        <v>1.69877</v>
      </c>
      <c r="R144" s="11" t="n">
        <v>1.6951</v>
      </c>
      <c r="S144" s="11" t="n">
        <v>1.69306</v>
      </c>
      <c r="T144" s="11" t="n">
        <v>1.70203</v>
      </c>
      <c r="U144" s="11" t="n">
        <v>1.70173</v>
      </c>
      <c r="V144" s="11" t="n">
        <v>1.67538</v>
      </c>
      <c r="W144" s="11" t="n">
        <v>1.6665</v>
      </c>
      <c r="X144" s="11" t="n">
        <v>1.6532</v>
      </c>
      <c r="Y144" s="11" t="n">
        <v>1.64227</v>
      </c>
    </row>
    <row r="145" customFormat="false" ht="12.75" hidden="false" customHeight="false" outlineLevel="0" collapsed="false">
      <c r="A145" s="12" t="n">
        <v>31</v>
      </c>
      <c r="B145" s="13" t="n">
        <v>1.71147</v>
      </c>
      <c r="C145" s="13" t="n">
        <v>1.73055</v>
      </c>
      <c r="D145" s="13" t="n">
        <v>1.746</v>
      </c>
      <c r="E145" s="13" t="n">
        <v>1.76971</v>
      </c>
      <c r="F145" s="13" t="n">
        <v>1.764</v>
      </c>
      <c r="G145" s="13" t="n">
        <v>1.78514</v>
      </c>
      <c r="H145" s="13" t="n">
        <v>1.80641</v>
      </c>
      <c r="I145" s="13" t="n">
        <v>1.81402</v>
      </c>
      <c r="J145" s="13" t="n">
        <v>1.81758</v>
      </c>
      <c r="K145" s="13" t="n">
        <v>1.81603</v>
      </c>
      <c r="L145" s="13" t="n">
        <v>1.8132</v>
      </c>
      <c r="M145" s="13" t="n">
        <v>1.81097</v>
      </c>
      <c r="N145" s="13" t="n">
        <v>1.80937</v>
      </c>
      <c r="O145" s="13" t="n">
        <v>1.81119</v>
      </c>
      <c r="P145" s="13" t="n">
        <v>1.81195</v>
      </c>
      <c r="Q145" s="13" t="n">
        <v>1.80281</v>
      </c>
      <c r="R145" s="13" t="n">
        <v>1.79511</v>
      </c>
      <c r="S145" s="13" t="n">
        <v>1.79371</v>
      </c>
      <c r="T145" s="13" t="n">
        <v>1.79883</v>
      </c>
      <c r="U145" s="13" t="n">
        <v>1.7982</v>
      </c>
      <c r="V145" s="13" t="n">
        <v>1.7623</v>
      </c>
      <c r="W145" s="13" t="n">
        <v>1.74202</v>
      </c>
      <c r="X145" s="13" t="n">
        <v>1.71211</v>
      </c>
      <c r="Y145" s="13" t="n">
        <v>1.70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2-14T03:29:38Z</dcterms:modified>
  <cp:revision>0</cp:revision>
  <dc:subject/>
  <dc:title/>
</cp:coreProperties>
</file>