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948</v>
      </c>
      <c r="C7" s="11" t="n">
        <v>1.01869</v>
      </c>
      <c r="D7" s="11" t="n">
        <v>1.03601</v>
      </c>
      <c r="E7" s="11" t="n">
        <v>1.06411</v>
      </c>
      <c r="F7" s="11" t="n">
        <v>1.05425</v>
      </c>
      <c r="G7" s="11" t="n">
        <v>1.07738</v>
      </c>
      <c r="H7" s="11" t="n">
        <v>1.09497</v>
      </c>
      <c r="I7" s="11" t="n">
        <v>1.09464</v>
      </c>
      <c r="J7" s="11" t="n">
        <v>1.10344</v>
      </c>
      <c r="K7" s="11" t="n">
        <v>1.10134</v>
      </c>
      <c r="L7" s="11" t="n">
        <v>1.08874</v>
      </c>
      <c r="M7" s="11" t="n">
        <v>1.08813</v>
      </c>
      <c r="N7" s="11" t="n">
        <v>1.08542</v>
      </c>
      <c r="O7" s="11" t="n">
        <v>1.09097</v>
      </c>
      <c r="P7" s="11" t="n">
        <v>1.10024</v>
      </c>
      <c r="Q7" s="11" t="n">
        <v>1.10354</v>
      </c>
      <c r="R7" s="11" t="n">
        <v>1.10065</v>
      </c>
      <c r="S7" s="11" t="n">
        <v>1.09375</v>
      </c>
      <c r="T7" s="11" t="n">
        <v>1.09254</v>
      </c>
      <c r="U7" s="11" t="n">
        <v>1.08731</v>
      </c>
      <c r="V7" s="11" t="n">
        <v>1.06548</v>
      </c>
      <c r="W7" s="11" t="n">
        <v>1.04309</v>
      </c>
      <c r="X7" s="11" t="n">
        <v>1.01546</v>
      </c>
      <c r="Y7" s="11" t="n">
        <v>1.0099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271</v>
      </c>
      <c r="C8" s="11" t="n">
        <v>1.04654</v>
      </c>
      <c r="D8" s="11" t="n">
        <v>1.07544</v>
      </c>
      <c r="E8" s="11" t="n">
        <v>1.10622</v>
      </c>
      <c r="F8" s="11" t="n">
        <v>1.09352</v>
      </c>
      <c r="G8" s="11" t="n">
        <v>1.11656</v>
      </c>
      <c r="H8" s="11" t="n">
        <v>1.13987</v>
      </c>
      <c r="I8" s="11" t="n">
        <v>1.15112</v>
      </c>
      <c r="J8" s="11" t="n">
        <v>1.14852</v>
      </c>
      <c r="K8" s="11" t="n">
        <v>1.14909</v>
      </c>
      <c r="L8" s="11" t="n">
        <v>1.14179</v>
      </c>
      <c r="M8" s="11" t="n">
        <v>1.13973</v>
      </c>
      <c r="N8" s="11" t="n">
        <v>1.13887</v>
      </c>
      <c r="O8" s="11" t="n">
        <v>1.14612</v>
      </c>
      <c r="P8" s="11" t="n">
        <v>1.15365</v>
      </c>
      <c r="Q8" s="11" t="n">
        <v>1.15223</v>
      </c>
      <c r="R8" s="11" t="n">
        <v>1.14955</v>
      </c>
      <c r="S8" s="11" t="n">
        <v>1.14769</v>
      </c>
      <c r="T8" s="11" t="n">
        <v>1.15148</v>
      </c>
      <c r="U8" s="11" t="n">
        <v>1.14391</v>
      </c>
      <c r="V8" s="11" t="n">
        <v>1.11307</v>
      </c>
      <c r="W8" s="11" t="n">
        <v>1.09402</v>
      </c>
      <c r="X8" s="11" t="n">
        <v>1.06256</v>
      </c>
      <c r="Y8" s="11" t="n">
        <v>1.0420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868</v>
      </c>
      <c r="C9" s="11" t="n">
        <v>1.04646</v>
      </c>
      <c r="D9" s="11" t="n">
        <v>1.05221</v>
      </c>
      <c r="E9" s="11" t="n">
        <v>1.06709</v>
      </c>
      <c r="F9" s="11" t="n">
        <v>1.049</v>
      </c>
      <c r="G9" s="11" t="n">
        <v>1.08361</v>
      </c>
      <c r="H9" s="11" t="n">
        <v>1.10384</v>
      </c>
      <c r="I9" s="11" t="n">
        <v>1.11673</v>
      </c>
      <c r="J9" s="11" t="n">
        <v>1.12882</v>
      </c>
      <c r="K9" s="11" t="n">
        <v>1.13385</v>
      </c>
      <c r="L9" s="11" t="n">
        <v>1.13306</v>
      </c>
      <c r="M9" s="11" t="n">
        <v>1.13385</v>
      </c>
      <c r="N9" s="11" t="n">
        <v>1.13265</v>
      </c>
      <c r="O9" s="11" t="n">
        <v>1.13968</v>
      </c>
      <c r="P9" s="11" t="n">
        <v>1.14692</v>
      </c>
      <c r="Q9" s="11" t="n">
        <v>1.14472</v>
      </c>
      <c r="R9" s="11" t="n">
        <v>1.13819</v>
      </c>
      <c r="S9" s="11" t="n">
        <v>1.1356</v>
      </c>
      <c r="T9" s="11" t="n">
        <v>1.14916</v>
      </c>
      <c r="U9" s="11" t="n">
        <v>1.14641</v>
      </c>
      <c r="V9" s="11" t="n">
        <v>1.12143</v>
      </c>
      <c r="W9" s="11" t="n">
        <v>1.10379</v>
      </c>
      <c r="X9" s="11" t="n">
        <v>1.07132</v>
      </c>
      <c r="Y9" s="11" t="n">
        <v>1.045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803</v>
      </c>
      <c r="C10" s="11" t="n">
        <v>1.05762</v>
      </c>
      <c r="D10" s="11" t="n">
        <v>1.05587</v>
      </c>
      <c r="E10" s="11" t="n">
        <v>1.06615</v>
      </c>
      <c r="F10" s="11" t="n">
        <v>1.0465</v>
      </c>
      <c r="G10" s="11" t="n">
        <v>1.07253</v>
      </c>
      <c r="H10" s="11" t="n">
        <v>1.10072</v>
      </c>
      <c r="I10" s="11" t="n">
        <v>1.11097</v>
      </c>
      <c r="J10" s="11" t="n">
        <v>1.11618</v>
      </c>
      <c r="K10" s="11" t="n">
        <v>1.1262</v>
      </c>
      <c r="L10" s="11" t="n">
        <v>1.12766</v>
      </c>
      <c r="M10" s="11" t="n">
        <v>1.1309</v>
      </c>
      <c r="N10" s="11" t="n">
        <v>1.12936</v>
      </c>
      <c r="O10" s="11" t="n">
        <v>1.13752</v>
      </c>
      <c r="P10" s="11" t="n">
        <v>1.14475</v>
      </c>
      <c r="Q10" s="11" t="n">
        <v>1.14113</v>
      </c>
      <c r="R10" s="11" t="n">
        <v>1.14</v>
      </c>
      <c r="S10" s="11" t="n">
        <v>1.13888</v>
      </c>
      <c r="T10" s="11" t="n">
        <v>1.14644</v>
      </c>
      <c r="U10" s="11" t="n">
        <v>1.14093</v>
      </c>
      <c r="V10" s="11" t="n">
        <v>1.12146</v>
      </c>
      <c r="W10" s="11" t="n">
        <v>1.08852</v>
      </c>
      <c r="X10" s="11" t="n">
        <v>1.07333</v>
      </c>
      <c r="Y10" s="11" t="n">
        <v>1.05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991</v>
      </c>
      <c r="C11" s="11" t="n">
        <v>1.02687</v>
      </c>
      <c r="D11" s="11" t="n">
        <v>1.04245</v>
      </c>
      <c r="E11" s="11" t="n">
        <v>1.06679</v>
      </c>
      <c r="F11" s="11" t="n">
        <v>1.05828</v>
      </c>
      <c r="G11" s="11" t="n">
        <v>1.08498</v>
      </c>
      <c r="H11" s="11" t="n">
        <v>1.08902</v>
      </c>
      <c r="I11" s="11" t="n">
        <v>1.0678</v>
      </c>
      <c r="J11" s="11" t="n">
        <v>1.06008</v>
      </c>
      <c r="K11" s="11" t="n">
        <v>1.05517</v>
      </c>
      <c r="L11" s="11" t="n">
        <v>1.05021</v>
      </c>
      <c r="M11" s="11" t="n">
        <v>1.05262</v>
      </c>
      <c r="N11" s="11" t="n">
        <v>1.05152</v>
      </c>
      <c r="O11" s="11" t="n">
        <v>1.06233</v>
      </c>
      <c r="P11" s="11" t="n">
        <v>1.06631</v>
      </c>
      <c r="Q11" s="11" t="n">
        <v>1.06159</v>
      </c>
      <c r="R11" s="11" t="n">
        <v>1.05611</v>
      </c>
      <c r="S11" s="11" t="n">
        <v>1.05493</v>
      </c>
      <c r="T11" s="11" t="n">
        <v>1.06921</v>
      </c>
      <c r="U11" s="11" t="n">
        <v>1.07619</v>
      </c>
      <c r="V11" s="11" t="n">
        <v>1.05009</v>
      </c>
      <c r="W11" s="11" t="n">
        <v>1.03696</v>
      </c>
      <c r="X11" s="11" t="n">
        <v>1.01322</v>
      </c>
      <c r="Y11" s="11" t="n">
        <v>1.01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7465</v>
      </c>
      <c r="C12" s="11" t="n">
        <v>0.9699</v>
      </c>
      <c r="D12" s="11" t="n">
        <v>0.98228</v>
      </c>
      <c r="E12" s="11" t="n">
        <v>0.98072</v>
      </c>
      <c r="F12" s="11" t="n">
        <v>0.99525</v>
      </c>
      <c r="G12" s="11" t="n">
        <v>1.02502</v>
      </c>
      <c r="H12" s="11" t="n">
        <v>1.02691</v>
      </c>
      <c r="I12" s="11" t="n">
        <v>1.01874</v>
      </c>
      <c r="J12" s="11" t="n">
        <v>1.01364</v>
      </c>
      <c r="K12" s="11" t="n">
        <v>1.01615</v>
      </c>
      <c r="L12" s="11" t="n">
        <v>1.01382</v>
      </c>
      <c r="M12" s="11" t="n">
        <v>1.0152</v>
      </c>
      <c r="N12" s="11" t="n">
        <v>1.01521</v>
      </c>
      <c r="O12" s="11" t="n">
        <v>1.02135</v>
      </c>
      <c r="P12" s="11" t="n">
        <v>1.02384</v>
      </c>
      <c r="Q12" s="11" t="n">
        <v>1.02692</v>
      </c>
      <c r="R12" s="11" t="n">
        <v>1.02407</v>
      </c>
      <c r="S12" s="11" t="n">
        <v>1.02259</v>
      </c>
      <c r="T12" s="11" t="n">
        <v>1.03815</v>
      </c>
      <c r="U12" s="11" t="n">
        <v>1.03573</v>
      </c>
      <c r="V12" s="11" t="n">
        <v>1.01446</v>
      </c>
      <c r="W12" s="11" t="n">
        <v>1.00311</v>
      </c>
      <c r="X12" s="11" t="n">
        <v>0.99303</v>
      </c>
      <c r="Y12" s="11" t="n">
        <v>0.977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858</v>
      </c>
      <c r="C13" s="11" t="n">
        <v>0.90358</v>
      </c>
      <c r="D13" s="11" t="n">
        <v>0.9588</v>
      </c>
      <c r="E13" s="11" t="n">
        <v>0.98349</v>
      </c>
      <c r="F13" s="11" t="n">
        <v>0.99644</v>
      </c>
      <c r="G13" s="11" t="n">
        <v>1.02509</v>
      </c>
      <c r="H13" s="11" t="n">
        <v>1.03259</v>
      </c>
      <c r="I13" s="11" t="n">
        <v>1.02984</v>
      </c>
      <c r="J13" s="11" t="n">
        <v>1.02409</v>
      </c>
      <c r="K13" s="11" t="n">
        <v>1.02677</v>
      </c>
      <c r="L13" s="11" t="n">
        <v>1.02366</v>
      </c>
      <c r="M13" s="11" t="n">
        <v>1.02151</v>
      </c>
      <c r="N13" s="11" t="n">
        <v>1.02287</v>
      </c>
      <c r="O13" s="11" t="n">
        <v>1.0248</v>
      </c>
      <c r="P13" s="11" t="n">
        <v>1.03187</v>
      </c>
      <c r="Q13" s="11" t="n">
        <v>1.02963</v>
      </c>
      <c r="R13" s="11" t="n">
        <v>1.02366</v>
      </c>
      <c r="S13" s="11" t="n">
        <v>1.01729</v>
      </c>
      <c r="T13" s="11" t="n">
        <v>1.0063</v>
      </c>
      <c r="U13" s="11" t="n">
        <v>1.02453</v>
      </c>
      <c r="V13" s="11" t="n">
        <v>1.01039</v>
      </c>
      <c r="W13" s="11" t="n">
        <v>0.99346</v>
      </c>
      <c r="X13" s="11" t="n">
        <v>0.95209</v>
      </c>
      <c r="Y13" s="11" t="n">
        <v>0.945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049</v>
      </c>
      <c r="C14" s="11" t="n">
        <v>0.9115</v>
      </c>
      <c r="D14" s="11" t="n">
        <v>0.96468</v>
      </c>
      <c r="E14" s="11" t="n">
        <v>0.99921</v>
      </c>
      <c r="F14" s="11" t="n">
        <v>1.00521</v>
      </c>
      <c r="G14" s="11" t="n">
        <v>1.0367</v>
      </c>
      <c r="H14" s="11" t="n">
        <v>1.04854</v>
      </c>
      <c r="I14" s="11" t="n">
        <v>1.03785</v>
      </c>
      <c r="J14" s="11" t="n">
        <v>1.03791</v>
      </c>
      <c r="K14" s="11" t="n">
        <v>1.03665</v>
      </c>
      <c r="L14" s="11" t="n">
        <v>1.03798</v>
      </c>
      <c r="M14" s="11" t="n">
        <v>1.03916</v>
      </c>
      <c r="N14" s="11" t="n">
        <v>1.041</v>
      </c>
      <c r="O14" s="11" t="n">
        <v>1.05461</v>
      </c>
      <c r="P14" s="11" t="n">
        <v>1.0661</v>
      </c>
      <c r="Q14" s="11" t="n">
        <v>1.07999</v>
      </c>
      <c r="R14" s="11" t="n">
        <v>1.0768</v>
      </c>
      <c r="S14" s="11" t="n">
        <v>1.07463</v>
      </c>
      <c r="T14" s="11" t="n">
        <v>1.06019</v>
      </c>
      <c r="U14" s="11" t="n">
        <v>1.05998</v>
      </c>
      <c r="V14" s="11" t="n">
        <v>1.05631</v>
      </c>
      <c r="W14" s="11" t="n">
        <v>1.02518</v>
      </c>
      <c r="X14" s="11" t="n">
        <v>1.01435</v>
      </c>
      <c r="Y14" s="11" t="n">
        <v>1.009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3322</v>
      </c>
      <c r="C15" s="11" t="n">
        <v>1.0167</v>
      </c>
      <c r="D15" s="11" t="n">
        <v>1.04211</v>
      </c>
      <c r="E15" s="11" t="n">
        <v>1.03092</v>
      </c>
      <c r="F15" s="11" t="n">
        <v>1.07133</v>
      </c>
      <c r="G15" s="11" t="n">
        <v>1.10027</v>
      </c>
      <c r="H15" s="11" t="n">
        <v>1.11377</v>
      </c>
      <c r="I15" s="11" t="n">
        <v>1.11767</v>
      </c>
      <c r="J15" s="11" t="n">
        <v>1.1158</v>
      </c>
      <c r="K15" s="11" t="n">
        <v>1.11511</v>
      </c>
      <c r="L15" s="11" t="n">
        <v>1.11466</v>
      </c>
      <c r="M15" s="11" t="n">
        <v>1.10626</v>
      </c>
      <c r="N15" s="11" t="n">
        <v>1.10974</v>
      </c>
      <c r="O15" s="11" t="n">
        <v>1.10903</v>
      </c>
      <c r="P15" s="11" t="n">
        <v>1.11364</v>
      </c>
      <c r="Q15" s="11" t="n">
        <v>1.11854</v>
      </c>
      <c r="R15" s="11" t="n">
        <v>1.11551</v>
      </c>
      <c r="S15" s="11" t="n">
        <v>1.11284</v>
      </c>
      <c r="T15" s="11" t="n">
        <v>1.10013</v>
      </c>
      <c r="U15" s="11" t="n">
        <v>1.08989</v>
      </c>
      <c r="V15" s="11" t="n">
        <v>1.06762</v>
      </c>
      <c r="W15" s="11" t="n">
        <v>1.06048</v>
      </c>
      <c r="X15" s="11" t="n">
        <v>1.03904</v>
      </c>
      <c r="Y15" s="11" t="n">
        <v>1.032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604</v>
      </c>
      <c r="C16" s="11" t="n">
        <v>1.07854</v>
      </c>
      <c r="D16" s="11" t="n">
        <v>1.09602</v>
      </c>
      <c r="E16" s="11" t="n">
        <v>1.05022</v>
      </c>
      <c r="F16" s="11" t="n">
        <v>1.08616</v>
      </c>
      <c r="G16" s="11" t="n">
        <v>1.10799</v>
      </c>
      <c r="H16" s="11" t="n">
        <v>1.11914</v>
      </c>
      <c r="I16" s="11" t="n">
        <v>1.13388</v>
      </c>
      <c r="J16" s="11" t="n">
        <v>1.13562</v>
      </c>
      <c r="K16" s="11" t="n">
        <v>1.13563</v>
      </c>
      <c r="L16" s="11" t="n">
        <v>1.13368</v>
      </c>
      <c r="M16" s="11" t="n">
        <v>1.13304</v>
      </c>
      <c r="N16" s="11" t="n">
        <v>1.13452</v>
      </c>
      <c r="O16" s="11" t="n">
        <v>1.13417</v>
      </c>
      <c r="P16" s="11" t="n">
        <v>1.14651</v>
      </c>
      <c r="Q16" s="11" t="n">
        <v>1.14544</v>
      </c>
      <c r="R16" s="11" t="n">
        <v>1.14451</v>
      </c>
      <c r="S16" s="11" t="n">
        <v>1.14333</v>
      </c>
      <c r="T16" s="11" t="n">
        <v>1.12869</v>
      </c>
      <c r="U16" s="11" t="n">
        <v>1.10363</v>
      </c>
      <c r="V16" s="11" t="n">
        <v>1.09876</v>
      </c>
      <c r="W16" s="11" t="n">
        <v>1.09886</v>
      </c>
      <c r="X16" s="11" t="n">
        <v>1.06942</v>
      </c>
      <c r="Y16" s="11" t="n">
        <v>1.041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146</v>
      </c>
      <c r="C17" s="11" t="n">
        <v>1.01144</v>
      </c>
      <c r="D17" s="11" t="n">
        <v>0.99981</v>
      </c>
      <c r="E17" s="11" t="n">
        <v>1.00524</v>
      </c>
      <c r="F17" s="11" t="n">
        <v>0.98644</v>
      </c>
      <c r="G17" s="11" t="n">
        <v>1.01439</v>
      </c>
      <c r="H17" s="11" t="n">
        <v>1.03005</v>
      </c>
      <c r="I17" s="11" t="n">
        <v>1.03829</v>
      </c>
      <c r="J17" s="11" t="n">
        <v>1.04006</v>
      </c>
      <c r="K17" s="11" t="n">
        <v>1.04108</v>
      </c>
      <c r="L17" s="11" t="n">
        <v>1.03805</v>
      </c>
      <c r="M17" s="11" t="n">
        <v>1.03695</v>
      </c>
      <c r="N17" s="11" t="n">
        <v>1.04029</v>
      </c>
      <c r="O17" s="11" t="n">
        <v>1.04986</v>
      </c>
      <c r="P17" s="11" t="n">
        <v>1.05809</v>
      </c>
      <c r="Q17" s="11" t="n">
        <v>1.06372</v>
      </c>
      <c r="R17" s="11" t="n">
        <v>1.06155</v>
      </c>
      <c r="S17" s="11" t="n">
        <v>1.0608</v>
      </c>
      <c r="T17" s="11" t="n">
        <v>1.04645</v>
      </c>
      <c r="U17" s="11" t="n">
        <v>1.03545</v>
      </c>
      <c r="V17" s="11" t="n">
        <v>1.02585</v>
      </c>
      <c r="W17" s="11" t="n">
        <v>1.02361</v>
      </c>
      <c r="X17" s="11" t="n">
        <v>1.00935</v>
      </c>
      <c r="Y17" s="11" t="n">
        <v>1.002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158</v>
      </c>
      <c r="C18" s="11" t="n">
        <v>1.00985</v>
      </c>
      <c r="D18" s="11" t="n">
        <v>1.02122</v>
      </c>
      <c r="E18" s="11" t="n">
        <v>1.04664</v>
      </c>
      <c r="F18" s="11" t="n">
        <v>1.04395</v>
      </c>
      <c r="G18" s="11" t="n">
        <v>1.06678</v>
      </c>
      <c r="H18" s="11" t="n">
        <v>1.08145</v>
      </c>
      <c r="I18" s="11" t="n">
        <v>1.08918</v>
      </c>
      <c r="J18" s="11" t="n">
        <v>1.09195</v>
      </c>
      <c r="K18" s="11" t="n">
        <v>1.08959</v>
      </c>
      <c r="L18" s="11" t="n">
        <v>1.08548</v>
      </c>
      <c r="M18" s="11" t="n">
        <v>1.08345</v>
      </c>
      <c r="N18" s="11" t="n">
        <v>1.08321</v>
      </c>
      <c r="O18" s="11" t="n">
        <v>1.08668</v>
      </c>
      <c r="P18" s="11" t="n">
        <v>1.09629</v>
      </c>
      <c r="Q18" s="11" t="n">
        <v>1.10029</v>
      </c>
      <c r="R18" s="11" t="n">
        <v>1.08824</v>
      </c>
      <c r="S18" s="11" t="n">
        <v>1.09229</v>
      </c>
      <c r="T18" s="11" t="n">
        <v>1.06732</v>
      </c>
      <c r="U18" s="11" t="n">
        <v>1.06039</v>
      </c>
      <c r="V18" s="11" t="n">
        <v>1.06298</v>
      </c>
      <c r="W18" s="11" t="n">
        <v>1.03521</v>
      </c>
      <c r="X18" s="11" t="n">
        <v>1.01294</v>
      </c>
      <c r="Y18" s="11" t="n">
        <v>1.005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76</v>
      </c>
      <c r="C19" s="11" t="n">
        <v>1.0137</v>
      </c>
      <c r="D19" s="11" t="n">
        <v>1.03617</v>
      </c>
      <c r="E19" s="11" t="n">
        <v>1.06643</v>
      </c>
      <c r="F19" s="11" t="n">
        <v>1.05625</v>
      </c>
      <c r="G19" s="11" t="n">
        <v>1.08431</v>
      </c>
      <c r="H19" s="11" t="n">
        <v>1.09299</v>
      </c>
      <c r="I19" s="11" t="n">
        <v>1.09871</v>
      </c>
      <c r="J19" s="11" t="n">
        <v>1.09911</v>
      </c>
      <c r="K19" s="11" t="n">
        <v>1.09796</v>
      </c>
      <c r="L19" s="11" t="n">
        <v>1.09626</v>
      </c>
      <c r="M19" s="11" t="n">
        <v>1.0908</v>
      </c>
      <c r="N19" s="11" t="n">
        <v>1.08784</v>
      </c>
      <c r="O19" s="11" t="n">
        <v>1.09059</v>
      </c>
      <c r="P19" s="11" t="n">
        <v>1.10076</v>
      </c>
      <c r="Q19" s="11" t="n">
        <v>1.11004</v>
      </c>
      <c r="R19" s="11" t="n">
        <v>1.09579</v>
      </c>
      <c r="S19" s="11" t="n">
        <v>1.09943</v>
      </c>
      <c r="T19" s="11" t="n">
        <v>1.07602</v>
      </c>
      <c r="U19" s="11" t="n">
        <v>1.05881</v>
      </c>
      <c r="V19" s="11" t="n">
        <v>1.06552</v>
      </c>
      <c r="W19" s="11" t="n">
        <v>1.03337</v>
      </c>
      <c r="X19" s="11" t="n">
        <v>1.01255</v>
      </c>
      <c r="Y19" s="11" t="n">
        <v>1.004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317</v>
      </c>
      <c r="C20" s="11" t="n">
        <v>1.04968</v>
      </c>
      <c r="D20" s="11" t="n">
        <v>1.09047</v>
      </c>
      <c r="E20" s="11" t="n">
        <v>1.11659</v>
      </c>
      <c r="F20" s="11" t="n">
        <v>1.10343</v>
      </c>
      <c r="G20" s="11" t="n">
        <v>1.1541</v>
      </c>
      <c r="H20" s="11" t="n">
        <v>1.1594</v>
      </c>
      <c r="I20" s="11" t="n">
        <v>1.16741</v>
      </c>
      <c r="J20" s="11" t="n">
        <v>1.16365</v>
      </c>
      <c r="K20" s="11" t="n">
        <v>1.17437</v>
      </c>
      <c r="L20" s="11" t="n">
        <v>1.16959</v>
      </c>
      <c r="M20" s="11" t="n">
        <v>1.16489</v>
      </c>
      <c r="N20" s="11" t="n">
        <v>1.16074</v>
      </c>
      <c r="O20" s="11" t="n">
        <v>1.16692</v>
      </c>
      <c r="P20" s="11" t="n">
        <v>1.17816</v>
      </c>
      <c r="Q20" s="11" t="n">
        <v>1.17751</v>
      </c>
      <c r="R20" s="11" t="n">
        <v>1.17072</v>
      </c>
      <c r="S20" s="11" t="n">
        <v>1.16497</v>
      </c>
      <c r="T20" s="11" t="n">
        <v>1.14876</v>
      </c>
      <c r="U20" s="11" t="n">
        <v>1.14306</v>
      </c>
      <c r="V20" s="11" t="n">
        <v>1.14307</v>
      </c>
      <c r="W20" s="11" t="n">
        <v>1.11999</v>
      </c>
      <c r="X20" s="11" t="n">
        <v>1.09524</v>
      </c>
      <c r="Y20" s="11" t="n">
        <v>1.072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924</v>
      </c>
      <c r="C21" s="11" t="n">
        <v>1.06268</v>
      </c>
      <c r="D21" s="11" t="n">
        <v>1.09189</v>
      </c>
      <c r="E21" s="11" t="n">
        <v>1.12161</v>
      </c>
      <c r="F21" s="11" t="n">
        <v>1.10635</v>
      </c>
      <c r="G21" s="11" t="n">
        <v>1.13461</v>
      </c>
      <c r="H21" s="11" t="n">
        <v>1.14953</v>
      </c>
      <c r="I21" s="11" t="n">
        <v>1.15823</v>
      </c>
      <c r="J21" s="11" t="n">
        <v>1.1515</v>
      </c>
      <c r="K21" s="11" t="n">
        <v>1.14865</v>
      </c>
      <c r="L21" s="11" t="n">
        <v>1.14495</v>
      </c>
      <c r="M21" s="11" t="n">
        <v>1.14303</v>
      </c>
      <c r="N21" s="11" t="n">
        <v>1.14272</v>
      </c>
      <c r="O21" s="11" t="n">
        <v>1.14586</v>
      </c>
      <c r="P21" s="11" t="n">
        <v>1.15565</v>
      </c>
      <c r="Q21" s="11" t="n">
        <v>1.16368</v>
      </c>
      <c r="R21" s="11" t="n">
        <v>1.15996</v>
      </c>
      <c r="S21" s="11" t="n">
        <v>1.15006</v>
      </c>
      <c r="T21" s="11" t="n">
        <v>1.13959</v>
      </c>
      <c r="U21" s="11" t="n">
        <v>1.13042</v>
      </c>
      <c r="V21" s="11" t="n">
        <v>1.12917</v>
      </c>
      <c r="W21" s="11" t="n">
        <v>1.11063</v>
      </c>
      <c r="X21" s="11" t="n">
        <v>1.08838</v>
      </c>
      <c r="Y21" s="11" t="n">
        <v>1.064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337</v>
      </c>
      <c r="C22" s="11" t="n">
        <v>1.09013</v>
      </c>
      <c r="D22" s="11" t="n">
        <v>1.11901</v>
      </c>
      <c r="E22" s="11" t="n">
        <v>1.14146</v>
      </c>
      <c r="F22" s="11" t="n">
        <v>1.13569</v>
      </c>
      <c r="G22" s="11" t="n">
        <v>1.16923</v>
      </c>
      <c r="H22" s="11" t="n">
        <v>1.18094</v>
      </c>
      <c r="I22" s="11" t="n">
        <v>1.19429</v>
      </c>
      <c r="J22" s="11" t="n">
        <v>1.18959</v>
      </c>
      <c r="K22" s="11" t="n">
        <v>1.18524</v>
      </c>
      <c r="L22" s="11" t="n">
        <v>1.18589</v>
      </c>
      <c r="M22" s="11" t="n">
        <v>1.18685</v>
      </c>
      <c r="N22" s="11" t="n">
        <v>1.18047</v>
      </c>
      <c r="O22" s="11" t="n">
        <v>1.18427</v>
      </c>
      <c r="P22" s="11" t="n">
        <v>1.19498</v>
      </c>
      <c r="Q22" s="11" t="n">
        <v>1.19519</v>
      </c>
      <c r="R22" s="11" t="n">
        <v>1.19676</v>
      </c>
      <c r="S22" s="11" t="n">
        <v>1.18693</v>
      </c>
      <c r="T22" s="11" t="n">
        <v>1.19635</v>
      </c>
      <c r="U22" s="11" t="n">
        <v>1.17037</v>
      </c>
      <c r="V22" s="11" t="n">
        <v>1.16507</v>
      </c>
      <c r="W22" s="11" t="n">
        <v>1.14455</v>
      </c>
      <c r="X22" s="11" t="n">
        <v>1.12456</v>
      </c>
      <c r="Y22" s="11" t="n">
        <v>1.107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75</v>
      </c>
      <c r="C23" s="11" t="n">
        <v>1.13228</v>
      </c>
      <c r="D23" s="11" t="n">
        <v>1.13468</v>
      </c>
      <c r="E23" s="11" t="n">
        <v>1.15031</v>
      </c>
      <c r="F23" s="11" t="n">
        <v>1.13847</v>
      </c>
      <c r="G23" s="11" t="n">
        <v>1.18604</v>
      </c>
      <c r="H23" s="11" t="n">
        <v>1.19833</v>
      </c>
      <c r="I23" s="11" t="n">
        <v>1.21713</v>
      </c>
      <c r="J23" s="11" t="n">
        <v>1.21682</v>
      </c>
      <c r="K23" s="11" t="n">
        <v>1.21761</v>
      </c>
      <c r="L23" s="11" t="n">
        <v>1.21933</v>
      </c>
      <c r="M23" s="11" t="n">
        <v>1.21981</v>
      </c>
      <c r="N23" s="11" t="n">
        <v>1.21966</v>
      </c>
      <c r="O23" s="11" t="n">
        <v>1.22198</v>
      </c>
      <c r="P23" s="11" t="n">
        <v>1.22214</v>
      </c>
      <c r="Q23" s="11" t="n">
        <v>1.24873</v>
      </c>
      <c r="R23" s="11" t="n">
        <v>1.23835</v>
      </c>
      <c r="S23" s="11" t="n">
        <v>1.23556</v>
      </c>
      <c r="T23" s="11" t="n">
        <v>1.25925</v>
      </c>
      <c r="U23" s="11" t="n">
        <v>1.22173</v>
      </c>
      <c r="V23" s="11" t="n">
        <v>1.22475</v>
      </c>
      <c r="W23" s="11" t="n">
        <v>1.19309</v>
      </c>
      <c r="X23" s="11" t="n">
        <v>1.16589</v>
      </c>
      <c r="Y23" s="11" t="n">
        <v>1.098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187</v>
      </c>
      <c r="C24" s="11" t="n">
        <v>1.10614</v>
      </c>
      <c r="D24" s="11" t="n">
        <v>1.12697</v>
      </c>
      <c r="E24" s="11" t="n">
        <v>1.13478</v>
      </c>
      <c r="F24" s="11" t="n">
        <v>1.07021</v>
      </c>
      <c r="G24" s="11" t="n">
        <v>1.09902</v>
      </c>
      <c r="H24" s="11" t="n">
        <v>1.15489</v>
      </c>
      <c r="I24" s="11" t="n">
        <v>1.16997</v>
      </c>
      <c r="J24" s="11" t="n">
        <v>1.16953</v>
      </c>
      <c r="K24" s="11" t="n">
        <v>1.16983</v>
      </c>
      <c r="L24" s="11" t="n">
        <v>1.17276</v>
      </c>
      <c r="M24" s="11" t="n">
        <v>1.17538</v>
      </c>
      <c r="N24" s="11" t="n">
        <v>1.16327</v>
      </c>
      <c r="O24" s="11" t="n">
        <v>1.17074</v>
      </c>
      <c r="P24" s="11" t="n">
        <v>1.1663</v>
      </c>
      <c r="Q24" s="11" t="n">
        <v>1.19118</v>
      </c>
      <c r="R24" s="11" t="n">
        <v>1.19069</v>
      </c>
      <c r="S24" s="11" t="n">
        <v>1.18914</v>
      </c>
      <c r="T24" s="11" t="n">
        <v>1.22278</v>
      </c>
      <c r="U24" s="11" t="n">
        <v>1.19824</v>
      </c>
      <c r="V24" s="11" t="n">
        <v>1.19892</v>
      </c>
      <c r="W24" s="11" t="n">
        <v>1.17327</v>
      </c>
      <c r="X24" s="11" t="n">
        <v>1.15568</v>
      </c>
      <c r="Y24" s="11" t="n">
        <v>1.1282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163</v>
      </c>
      <c r="C25" s="11" t="n">
        <v>1.10137</v>
      </c>
      <c r="D25" s="11" t="n">
        <v>1.12578</v>
      </c>
      <c r="E25" s="11" t="n">
        <v>1.13198</v>
      </c>
      <c r="F25" s="11" t="n">
        <v>1.10194</v>
      </c>
      <c r="G25" s="11" t="n">
        <v>1.1437</v>
      </c>
      <c r="H25" s="11" t="n">
        <v>1.17061</v>
      </c>
      <c r="I25" s="11" t="n">
        <v>1.17965</v>
      </c>
      <c r="J25" s="11" t="n">
        <v>1.17141</v>
      </c>
      <c r="K25" s="11" t="n">
        <v>1.17135</v>
      </c>
      <c r="L25" s="11" t="n">
        <v>1.17461</v>
      </c>
      <c r="M25" s="11" t="n">
        <v>1.1717</v>
      </c>
      <c r="N25" s="11" t="n">
        <v>1.14905</v>
      </c>
      <c r="O25" s="11" t="n">
        <v>1.15455</v>
      </c>
      <c r="P25" s="11" t="n">
        <v>1.16293</v>
      </c>
      <c r="Q25" s="11" t="n">
        <v>1.16916</v>
      </c>
      <c r="R25" s="11" t="n">
        <v>1.16526</v>
      </c>
      <c r="S25" s="11" t="n">
        <v>1.16015</v>
      </c>
      <c r="T25" s="11" t="n">
        <v>1.19372</v>
      </c>
      <c r="U25" s="11" t="n">
        <v>1.17927</v>
      </c>
      <c r="V25" s="11" t="n">
        <v>1.15973</v>
      </c>
      <c r="W25" s="11" t="n">
        <v>1.13866</v>
      </c>
      <c r="X25" s="11" t="n">
        <v>1.11611</v>
      </c>
      <c r="Y25" s="11" t="n">
        <v>1.100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545</v>
      </c>
      <c r="C26" s="11" t="n">
        <v>1.1148</v>
      </c>
      <c r="D26" s="11" t="n">
        <v>1.13879</v>
      </c>
      <c r="E26" s="11" t="n">
        <v>1.13797</v>
      </c>
      <c r="F26" s="11" t="n">
        <v>1.12153</v>
      </c>
      <c r="G26" s="11" t="n">
        <v>1.1407</v>
      </c>
      <c r="H26" s="11" t="n">
        <v>1.1853</v>
      </c>
      <c r="I26" s="11" t="n">
        <v>1.19124</v>
      </c>
      <c r="J26" s="11" t="n">
        <v>1.18886</v>
      </c>
      <c r="K26" s="11" t="n">
        <v>1.18981</v>
      </c>
      <c r="L26" s="11" t="n">
        <v>1.18642</v>
      </c>
      <c r="M26" s="11" t="n">
        <v>1.183</v>
      </c>
      <c r="N26" s="11" t="n">
        <v>1.16577</v>
      </c>
      <c r="O26" s="11" t="n">
        <v>1.15724</v>
      </c>
      <c r="P26" s="11" t="n">
        <v>1.18692</v>
      </c>
      <c r="Q26" s="11" t="n">
        <v>1.18775</v>
      </c>
      <c r="R26" s="11" t="n">
        <v>1.18507</v>
      </c>
      <c r="S26" s="11" t="n">
        <v>1.17929</v>
      </c>
      <c r="T26" s="11" t="n">
        <v>1.2094</v>
      </c>
      <c r="U26" s="11" t="n">
        <v>1.19849</v>
      </c>
      <c r="V26" s="11" t="n">
        <v>1.175</v>
      </c>
      <c r="W26" s="11" t="n">
        <v>1.16108</v>
      </c>
      <c r="X26" s="11" t="n">
        <v>1.14149</v>
      </c>
      <c r="Y26" s="11" t="n">
        <v>1.119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376</v>
      </c>
      <c r="C27" s="11" t="n">
        <v>1.14408</v>
      </c>
      <c r="D27" s="11" t="n">
        <v>1.16587</v>
      </c>
      <c r="E27" s="11" t="n">
        <v>1.18622</v>
      </c>
      <c r="F27" s="11" t="n">
        <v>1.1668</v>
      </c>
      <c r="G27" s="11" t="n">
        <v>1.19643</v>
      </c>
      <c r="H27" s="11" t="n">
        <v>1.22659</v>
      </c>
      <c r="I27" s="11" t="n">
        <v>1.23877</v>
      </c>
      <c r="J27" s="11" t="n">
        <v>1.2355</v>
      </c>
      <c r="K27" s="11" t="n">
        <v>1.23339</v>
      </c>
      <c r="L27" s="11" t="n">
        <v>1.23282</v>
      </c>
      <c r="M27" s="11" t="n">
        <v>1.22888</v>
      </c>
      <c r="N27" s="11" t="n">
        <v>1.20815</v>
      </c>
      <c r="O27" s="11" t="n">
        <v>1.21085</v>
      </c>
      <c r="P27" s="11" t="n">
        <v>1.20928</v>
      </c>
      <c r="Q27" s="11" t="n">
        <v>1.21888</v>
      </c>
      <c r="R27" s="11" t="n">
        <v>1.22133</v>
      </c>
      <c r="S27" s="11" t="n">
        <v>1.23515</v>
      </c>
      <c r="T27" s="11" t="n">
        <v>1.24243</v>
      </c>
      <c r="U27" s="11" t="n">
        <v>1.22796</v>
      </c>
      <c r="V27" s="11" t="n">
        <v>1.20195</v>
      </c>
      <c r="W27" s="11" t="n">
        <v>1.18666</v>
      </c>
      <c r="X27" s="11" t="n">
        <v>1.17456</v>
      </c>
      <c r="Y27" s="11" t="n">
        <v>1.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1811</v>
      </c>
      <c r="C28" s="11" t="n">
        <v>1.11203</v>
      </c>
      <c r="D28" s="11" t="n">
        <v>1.13557</v>
      </c>
      <c r="E28" s="11" t="n">
        <v>1.13539</v>
      </c>
      <c r="F28" s="11" t="n">
        <v>1.11439</v>
      </c>
      <c r="G28" s="11" t="n">
        <v>1.13733</v>
      </c>
      <c r="H28" s="11" t="n">
        <v>1.17134</v>
      </c>
      <c r="I28" s="11" t="n">
        <v>1.19706</v>
      </c>
      <c r="J28" s="11" t="n">
        <v>1.19361</v>
      </c>
      <c r="K28" s="11" t="n">
        <v>1.18604</v>
      </c>
      <c r="L28" s="11" t="n">
        <v>1.18349</v>
      </c>
      <c r="M28" s="11" t="n">
        <v>1.18026</v>
      </c>
      <c r="N28" s="11" t="n">
        <v>1.16875</v>
      </c>
      <c r="O28" s="11" t="n">
        <v>1.17274</v>
      </c>
      <c r="P28" s="11" t="n">
        <v>1.1808</v>
      </c>
      <c r="Q28" s="11" t="n">
        <v>1.18673</v>
      </c>
      <c r="R28" s="11" t="n">
        <v>1.17514</v>
      </c>
      <c r="S28" s="11" t="n">
        <v>1.1653</v>
      </c>
      <c r="T28" s="11" t="n">
        <v>1.19283</v>
      </c>
      <c r="U28" s="11" t="n">
        <v>1.19123</v>
      </c>
      <c r="V28" s="11" t="n">
        <v>1.17384</v>
      </c>
      <c r="W28" s="11" t="n">
        <v>1.16085</v>
      </c>
      <c r="X28" s="11" t="n">
        <v>1.14315</v>
      </c>
      <c r="Y28" s="11" t="n">
        <v>1.110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599</v>
      </c>
      <c r="C29" s="11" t="n">
        <v>1.11787</v>
      </c>
      <c r="D29" s="11" t="n">
        <v>1.12567</v>
      </c>
      <c r="E29" s="11" t="n">
        <v>1.11683</v>
      </c>
      <c r="F29" s="11" t="n">
        <v>1.0592</v>
      </c>
      <c r="G29" s="11" t="n">
        <v>1.11818</v>
      </c>
      <c r="H29" s="11" t="n">
        <v>1.15508</v>
      </c>
      <c r="I29" s="11" t="n">
        <v>1.16189</v>
      </c>
      <c r="J29" s="11" t="n">
        <v>1.15975</v>
      </c>
      <c r="K29" s="11" t="n">
        <v>1.16063</v>
      </c>
      <c r="L29" s="11" t="n">
        <v>1.16009</v>
      </c>
      <c r="M29" s="11" t="n">
        <v>1.15711</v>
      </c>
      <c r="N29" s="11" t="n">
        <v>1.13915</v>
      </c>
      <c r="O29" s="11" t="n">
        <v>1.14387</v>
      </c>
      <c r="P29" s="11" t="n">
        <v>1.15494</v>
      </c>
      <c r="Q29" s="11" t="n">
        <v>1.16102</v>
      </c>
      <c r="R29" s="11" t="n">
        <v>1.15913</v>
      </c>
      <c r="S29" s="11" t="n">
        <v>1.154</v>
      </c>
      <c r="T29" s="11" t="n">
        <v>1.19078</v>
      </c>
      <c r="U29" s="11" t="n">
        <v>1.18723</v>
      </c>
      <c r="V29" s="11" t="n">
        <v>1.17167</v>
      </c>
      <c r="W29" s="11" t="n">
        <v>1.13194</v>
      </c>
      <c r="X29" s="11" t="n">
        <v>1.12871</v>
      </c>
      <c r="Y29" s="11" t="n">
        <v>1.122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6141</v>
      </c>
      <c r="C30" s="11" t="n">
        <v>1.14762</v>
      </c>
      <c r="D30" s="11" t="n">
        <v>1.16327</v>
      </c>
      <c r="E30" s="11" t="n">
        <v>1.13593</v>
      </c>
      <c r="F30" s="11" t="n">
        <v>1.11716</v>
      </c>
      <c r="G30" s="11" t="n">
        <v>1.16617</v>
      </c>
      <c r="H30" s="11" t="n">
        <v>1.19562</v>
      </c>
      <c r="I30" s="11" t="n">
        <v>1.20851</v>
      </c>
      <c r="J30" s="11" t="n">
        <v>1.20914</v>
      </c>
      <c r="K30" s="11" t="n">
        <v>1.20743</v>
      </c>
      <c r="L30" s="11" t="n">
        <v>1.20895</v>
      </c>
      <c r="M30" s="11" t="n">
        <v>1.19931</v>
      </c>
      <c r="N30" s="11" t="n">
        <v>1.17978</v>
      </c>
      <c r="O30" s="11" t="n">
        <v>1.17874</v>
      </c>
      <c r="P30" s="11" t="n">
        <v>1.17551</v>
      </c>
      <c r="Q30" s="11" t="n">
        <v>1.20436</v>
      </c>
      <c r="R30" s="11" t="n">
        <v>1.20211</v>
      </c>
      <c r="S30" s="11" t="n">
        <v>1.20336</v>
      </c>
      <c r="T30" s="11" t="n">
        <v>1.23876</v>
      </c>
      <c r="U30" s="11" t="n">
        <v>1.22778</v>
      </c>
      <c r="V30" s="11" t="n">
        <v>1.19275</v>
      </c>
      <c r="W30" s="11" t="n">
        <v>1.18251</v>
      </c>
      <c r="X30" s="11" t="n">
        <v>1.16121</v>
      </c>
      <c r="Y30" s="11" t="n">
        <v>1.143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54</v>
      </c>
      <c r="C31" s="11" t="n">
        <v>1.11449</v>
      </c>
      <c r="D31" s="11" t="n">
        <v>1.11716</v>
      </c>
      <c r="E31" s="11" t="n">
        <v>1.0782</v>
      </c>
      <c r="F31" s="11" t="n">
        <v>1.04989</v>
      </c>
      <c r="G31" s="11" t="n">
        <v>1.07205</v>
      </c>
      <c r="H31" s="11" t="n">
        <v>1.14742</v>
      </c>
      <c r="I31" s="11" t="n">
        <v>1.16862</v>
      </c>
      <c r="J31" s="11" t="n">
        <v>1.16931</v>
      </c>
      <c r="K31" s="11" t="n">
        <v>1.16742</v>
      </c>
      <c r="L31" s="11" t="n">
        <v>1.1636</v>
      </c>
      <c r="M31" s="11" t="n">
        <v>1.16298</v>
      </c>
      <c r="N31" s="11" t="n">
        <v>1.15389</v>
      </c>
      <c r="O31" s="11" t="n">
        <v>1.15996</v>
      </c>
      <c r="P31" s="11" t="n">
        <v>1.16788</v>
      </c>
      <c r="Q31" s="11" t="n">
        <v>1.16621</v>
      </c>
      <c r="R31" s="11" t="n">
        <v>1.16495</v>
      </c>
      <c r="S31" s="11" t="n">
        <v>1.17453</v>
      </c>
      <c r="T31" s="11" t="n">
        <v>1.20991</v>
      </c>
      <c r="U31" s="11" t="n">
        <v>1.20555</v>
      </c>
      <c r="V31" s="11" t="n">
        <v>1.18053</v>
      </c>
      <c r="W31" s="11" t="n">
        <v>1.16733</v>
      </c>
      <c r="X31" s="11" t="n">
        <v>1.14255</v>
      </c>
      <c r="Y31" s="11" t="n">
        <v>1.128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352</v>
      </c>
      <c r="C32" s="11" t="n">
        <v>1.11343</v>
      </c>
      <c r="D32" s="11" t="n">
        <v>1.1325</v>
      </c>
      <c r="E32" s="11" t="n">
        <v>1.1358</v>
      </c>
      <c r="F32" s="11" t="n">
        <v>1.11482</v>
      </c>
      <c r="G32" s="11" t="n">
        <v>1.13134</v>
      </c>
      <c r="H32" s="11" t="n">
        <v>1.17151</v>
      </c>
      <c r="I32" s="11" t="n">
        <v>1.17244</v>
      </c>
      <c r="J32" s="11" t="n">
        <v>1.16732</v>
      </c>
      <c r="K32" s="11" t="n">
        <v>1.16711</v>
      </c>
      <c r="L32" s="11" t="n">
        <v>1.17057</v>
      </c>
      <c r="M32" s="11" t="n">
        <v>1.16556</v>
      </c>
      <c r="N32" s="11" t="n">
        <v>1.15041</v>
      </c>
      <c r="O32" s="11" t="n">
        <v>1.15462</v>
      </c>
      <c r="P32" s="11" t="n">
        <v>1.16041</v>
      </c>
      <c r="Q32" s="11" t="n">
        <v>1.16377</v>
      </c>
      <c r="R32" s="11" t="n">
        <v>1.15803</v>
      </c>
      <c r="S32" s="11" t="n">
        <v>1.15304</v>
      </c>
      <c r="T32" s="11" t="n">
        <v>1.15893</v>
      </c>
      <c r="U32" s="11" t="n">
        <v>1.18028</v>
      </c>
      <c r="V32" s="11" t="n">
        <v>1.16204</v>
      </c>
      <c r="W32" s="11" t="n">
        <v>1.14041</v>
      </c>
      <c r="X32" s="11" t="n">
        <v>1.11646</v>
      </c>
      <c r="Y32" s="11" t="n">
        <v>1.101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0195</v>
      </c>
      <c r="C33" s="11" t="n">
        <v>1.09698</v>
      </c>
      <c r="D33" s="11" t="n">
        <v>1.11582</v>
      </c>
      <c r="E33" s="11" t="n">
        <v>1.12209</v>
      </c>
      <c r="F33" s="11" t="n">
        <v>1.11039</v>
      </c>
      <c r="G33" s="11" t="n">
        <v>1.13298</v>
      </c>
      <c r="H33" s="11" t="n">
        <v>1.15752</v>
      </c>
      <c r="I33" s="11" t="n">
        <v>1.16056</v>
      </c>
      <c r="J33" s="11" t="n">
        <v>1.15568</v>
      </c>
      <c r="K33" s="11" t="n">
        <v>1.16103</v>
      </c>
      <c r="L33" s="11" t="n">
        <v>1.15539</v>
      </c>
      <c r="M33" s="11" t="n">
        <v>1.15064</v>
      </c>
      <c r="N33" s="11" t="n">
        <v>1.13949</v>
      </c>
      <c r="O33" s="11" t="n">
        <v>1.13948</v>
      </c>
      <c r="P33" s="11" t="n">
        <v>1.14211</v>
      </c>
      <c r="Q33" s="11" t="n">
        <v>1.14455</v>
      </c>
      <c r="R33" s="11" t="n">
        <v>1.13868</v>
      </c>
      <c r="S33" s="11" t="n">
        <v>1.13263</v>
      </c>
      <c r="T33" s="11" t="n">
        <v>1.1397</v>
      </c>
      <c r="U33" s="11" t="n">
        <v>1.15889</v>
      </c>
      <c r="V33" s="11" t="n">
        <v>1.13988</v>
      </c>
      <c r="W33" s="11" t="n">
        <v>1.12443</v>
      </c>
      <c r="X33" s="11" t="n">
        <v>1.1126</v>
      </c>
      <c r="Y33" s="11" t="n">
        <v>1.08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545</v>
      </c>
      <c r="C34" s="11" t="n">
        <v>1.12424</v>
      </c>
      <c r="D34" s="11" t="n">
        <v>1.14567</v>
      </c>
      <c r="E34" s="11" t="n">
        <v>1.15299</v>
      </c>
      <c r="F34" s="11" t="n">
        <v>1.13798</v>
      </c>
      <c r="G34" s="11" t="n">
        <v>1.16041</v>
      </c>
      <c r="H34" s="11" t="n">
        <v>1.16808</v>
      </c>
      <c r="I34" s="11" t="n">
        <v>1.19301</v>
      </c>
      <c r="J34" s="11" t="n">
        <v>1.18842</v>
      </c>
      <c r="K34" s="11" t="n">
        <v>1.19504</v>
      </c>
      <c r="L34" s="11" t="n">
        <v>1.1915</v>
      </c>
      <c r="M34" s="11" t="n">
        <v>1.18433</v>
      </c>
      <c r="N34" s="11" t="n">
        <v>1.16279</v>
      </c>
      <c r="O34" s="11" t="n">
        <v>1.16518</v>
      </c>
      <c r="P34" s="11" t="n">
        <v>1.17048</v>
      </c>
      <c r="Q34" s="11" t="n">
        <v>1.17933</v>
      </c>
      <c r="R34" s="11" t="n">
        <v>1.164</v>
      </c>
      <c r="S34" s="11" t="n">
        <v>1.16318</v>
      </c>
      <c r="T34" s="11" t="n">
        <v>1.19349</v>
      </c>
      <c r="U34" s="11" t="n">
        <v>1.19172</v>
      </c>
      <c r="V34" s="11" t="n">
        <v>1.17255</v>
      </c>
      <c r="W34" s="11" t="n">
        <v>1.16216</v>
      </c>
      <c r="X34" s="11" t="n">
        <v>1.14092</v>
      </c>
      <c r="Y34" s="11" t="n">
        <v>1.1279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0251</v>
      </c>
      <c r="C41" s="11" t="n">
        <v>1.01165</v>
      </c>
      <c r="D41" s="11" t="n">
        <v>1.02885</v>
      </c>
      <c r="E41" s="11" t="n">
        <v>1.05674</v>
      </c>
      <c r="F41" s="11" t="n">
        <v>1.04695</v>
      </c>
      <c r="G41" s="11" t="n">
        <v>1.06991</v>
      </c>
      <c r="H41" s="11" t="n">
        <v>1.08737</v>
      </c>
      <c r="I41" s="11" t="n">
        <v>1.08705</v>
      </c>
      <c r="J41" s="11" t="n">
        <v>1.09578</v>
      </c>
      <c r="K41" s="11" t="n">
        <v>1.0937</v>
      </c>
      <c r="L41" s="11" t="n">
        <v>1.08119</v>
      </c>
      <c r="M41" s="11" t="n">
        <v>1.08058</v>
      </c>
      <c r="N41" s="11" t="n">
        <v>1.07789</v>
      </c>
      <c r="O41" s="11" t="n">
        <v>1.0834</v>
      </c>
      <c r="P41" s="11" t="n">
        <v>1.0926</v>
      </c>
      <c r="Q41" s="11" t="n">
        <v>1.09587</v>
      </c>
      <c r="R41" s="11" t="n">
        <v>1.09301</v>
      </c>
      <c r="S41" s="11" t="n">
        <v>1.08616</v>
      </c>
      <c r="T41" s="11" t="n">
        <v>1.08496</v>
      </c>
      <c r="U41" s="11" t="n">
        <v>1.07977</v>
      </c>
      <c r="V41" s="11" t="n">
        <v>1.0581</v>
      </c>
      <c r="W41" s="11" t="n">
        <v>1.03587</v>
      </c>
      <c r="X41" s="11" t="n">
        <v>1.00844</v>
      </c>
      <c r="Y41" s="11" t="n">
        <v>1.0029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355</v>
      </c>
      <c r="C42" s="11" t="n">
        <v>1.03929</v>
      </c>
      <c r="D42" s="11" t="n">
        <v>1.06799</v>
      </c>
      <c r="E42" s="11" t="n">
        <v>1.09854</v>
      </c>
      <c r="F42" s="11" t="n">
        <v>1.08593</v>
      </c>
      <c r="G42" s="11" t="n">
        <v>1.1088</v>
      </c>
      <c r="H42" s="11" t="n">
        <v>1.13194</v>
      </c>
      <c r="I42" s="11" t="n">
        <v>1.14311</v>
      </c>
      <c r="J42" s="11" t="n">
        <v>1.14053</v>
      </c>
      <c r="K42" s="11" t="n">
        <v>1.14109</v>
      </c>
      <c r="L42" s="11" t="n">
        <v>1.13385</v>
      </c>
      <c r="M42" s="11" t="n">
        <v>1.1318</v>
      </c>
      <c r="N42" s="11" t="n">
        <v>1.13095</v>
      </c>
      <c r="O42" s="11" t="n">
        <v>1.13815</v>
      </c>
      <c r="P42" s="11" t="n">
        <v>1.14562</v>
      </c>
      <c r="Q42" s="11" t="n">
        <v>1.14421</v>
      </c>
      <c r="R42" s="11" t="n">
        <v>1.14155</v>
      </c>
      <c r="S42" s="11" t="n">
        <v>1.13971</v>
      </c>
      <c r="T42" s="11" t="n">
        <v>1.14347</v>
      </c>
      <c r="U42" s="11" t="n">
        <v>1.13596</v>
      </c>
      <c r="V42" s="11" t="n">
        <v>1.10534</v>
      </c>
      <c r="W42" s="11" t="n">
        <v>1.08643</v>
      </c>
      <c r="X42" s="11" t="n">
        <v>1.0552</v>
      </c>
      <c r="Y42" s="11" t="n">
        <v>1.0348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4142</v>
      </c>
      <c r="C43" s="11" t="n">
        <v>1.03922</v>
      </c>
      <c r="D43" s="11" t="n">
        <v>1.04493</v>
      </c>
      <c r="E43" s="11" t="n">
        <v>1.05969</v>
      </c>
      <c r="F43" s="11" t="n">
        <v>1.04174</v>
      </c>
      <c r="G43" s="11" t="n">
        <v>1.07609</v>
      </c>
      <c r="H43" s="11" t="n">
        <v>1.09618</v>
      </c>
      <c r="I43" s="11" t="n">
        <v>1.10898</v>
      </c>
      <c r="J43" s="11" t="n">
        <v>1.12097</v>
      </c>
      <c r="K43" s="11" t="n">
        <v>1.12597</v>
      </c>
      <c r="L43" s="11" t="n">
        <v>1.12519</v>
      </c>
      <c r="M43" s="11" t="n">
        <v>1.12597</v>
      </c>
      <c r="N43" s="11" t="n">
        <v>1.12478</v>
      </c>
      <c r="O43" s="11" t="n">
        <v>1.13175</v>
      </c>
      <c r="P43" s="11" t="n">
        <v>1.13894</v>
      </c>
      <c r="Q43" s="11" t="n">
        <v>1.13676</v>
      </c>
      <c r="R43" s="11" t="n">
        <v>1.13027</v>
      </c>
      <c r="S43" s="11" t="n">
        <v>1.1277</v>
      </c>
      <c r="T43" s="11" t="n">
        <v>1.14116</v>
      </c>
      <c r="U43" s="11" t="n">
        <v>1.13844</v>
      </c>
      <c r="V43" s="11" t="n">
        <v>1.11363</v>
      </c>
      <c r="W43" s="11" t="n">
        <v>1.09613</v>
      </c>
      <c r="X43" s="11" t="n">
        <v>1.0639</v>
      </c>
      <c r="Y43" s="11" t="n">
        <v>1.0385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0507</v>
      </c>
      <c r="C44" s="11" t="n">
        <v>1.0503</v>
      </c>
      <c r="D44" s="11" t="n">
        <v>1.04856</v>
      </c>
      <c r="E44" s="11" t="n">
        <v>1.05876</v>
      </c>
      <c r="F44" s="11" t="n">
        <v>1.03926</v>
      </c>
      <c r="G44" s="11" t="n">
        <v>1.0651</v>
      </c>
      <c r="H44" s="11" t="n">
        <v>1.09308</v>
      </c>
      <c r="I44" s="11" t="n">
        <v>1.10326</v>
      </c>
      <c r="J44" s="11" t="n">
        <v>1.10843</v>
      </c>
      <c r="K44" s="11" t="n">
        <v>1.11837</v>
      </c>
      <c r="L44" s="11" t="n">
        <v>1.11982</v>
      </c>
      <c r="M44" s="11" t="n">
        <v>1.12304</v>
      </c>
      <c r="N44" s="11" t="n">
        <v>1.12151</v>
      </c>
      <c r="O44" s="11" t="n">
        <v>1.12961</v>
      </c>
      <c r="P44" s="11" t="n">
        <v>1.13678</v>
      </c>
      <c r="Q44" s="11" t="n">
        <v>1.1332</v>
      </c>
      <c r="R44" s="11" t="n">
        <v>1.13207</v>
      </c>
      <c r="S44" s="11" t="n">
        <v>1.13096</v>
      </c>
      <c r="T44" s="11" t="n">
        <v>1.13846</v>
      </c>
      <c r="U44" s="11" t="n">
        <v>1.133</v>
      </c>
      <c r="V44" s="11" t="n">
        <v>1.11367</v>
      </c>
      <c r="W44" s="11" t="n">
        <v>1.08097</v>
      </c>
      <c r="X44" s="11" t="n">
        <v>1.06589</v>
      </c>
      <c r="Y44" s="11" t="n">
        <v>1.0464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2279</v>
      </c>
      <c r="C45" s="11" t="n">
        <v>1.01977</v>
      </c>
      <c r="D45" s="11" t="n">
        <v>1.03524</v>
      </c>
      <c r="E45" s="11" t="n">
        <v>1.0594</v>
      </c>
      <c r="F45" s="11" t="n">
        <v>1.05095</v>
      </c>
      <c r="G45" s="11" t="n">
        <v>1.07745</v>
      </c>
      <c r="H45" s="11" t="n">
        <v>1.08147</v>
      </c>
      <c r="I45" s="11" t="n">
        <v>1.0604</v>
      </c>
      <c r="J45" s="11" t="n">
        <v>1.05274</v>
      </c>
      <c r="K45" s="11" t="n">
        <v>1.04786</v>
      </c>
      <c r="L45" s="11" t="n">
        <v>1.04294</v>
      </c>
      <c r="M45" s="11" t="n">
        <v>1.04534</v>
      </c>
      <c r="N45" s="11" t="n">
        <v>1.04424</v>
      </c>
      <c r="O45" s="11" t="n">
        <v>1.05497</v>
      </c>
      <c r="P45" s="11" t="n">
        <v>1.05893</v>
      </c>
      <c r="Q45" s="11" t="n">
        <v>1.05423</v>
      </c>
      <c r="R45" s="11" t="n">
        <v>1.04879</v>
      </c>
      <c r="S45" s="11" t="n">
        <v>1.04763</v>
      </c>
      <c r="T45" s="11" t="n">
        <v>1.0618</v>
      </c>
      <c r="U45" s="11" t="n">
        <v>1.06873</v>
      </c>
      <c r="V45" s="11" t="n">
        <v>1.04282</v>
      </c>
      <c r="W45" s="11" t="n">
        <v>1.02979</v>
      </c>
      <c r="X45" s="11" t="n">
        <v>1.00622</v>
      </c>
      <c r="Y45" s="11" t="n">
        <v>1.0038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6793</v>
      </c>
      <c r="C46" s="11" t="n">
        <v>0.96321</v>
      </c>
      <c r="D46" s="11" t="n">
        <v>0.97551</v>
      </c>
      <c r="E46" s="11" t="n">
        <v>0.97396</v>
      </c>
      <c r="F46" s="11" t="n">
        <v>0.98838</v>
      </c>
      <c r="G46" s="11" t="n">
        <v>1.01793</v>
      </c>
      <c r="H46" s="11" t="n">
        <v>1.01981</v>
      </c>
      <c r="I46" s="11" t="n">
        <v>1.0117</v>
      </c>
      <c r="J46" s="11" t="n">
        <v>1.00664</v>
      </c>
      <c r="K46" s="11" t="n">
        <v>1.00913</v>
      </c>
      <c r="L46" s="11" t="n">
        <v>1.00681</v>
      </c>
      <c r="M46" s="11" t="n">
        <v>1.00819</v>
      </c>
      <c r="N46" s="11" t="n">
        <v>1.0082</v>
      </c>
      <c r="O46" s="11" t="n">
        <v>1.01429</v>
      </c>
      <c r="P46" s="11" t="n">
        <v>1.01676</v>
      </c>
      <c r="Q46" s="11" t="n">
        <v>1.01982</v>
      </c>
      <c r="R46" s="11" t="n">
        <v>1.01699</v>
      </c>
      <c r="S46" s="11" t="n">
        <v>1.01552</v>
      </c>
      <c r="T46" s="11" t="n">
        <v>1.03097</v>
      </c>
      <c r="U46" s="11" t="n">
        <v>1.02857</v>
      </c>
      <c r="V46" s="11" t="n">
        <v>1.00745</v>
      </c>
      <c r="W46" s="11" t="n">
        <v>0.99618</v>
      </c>
      <c r="X46" s="11" t="n">
        <v>0.98618</v>
      </c>
      <c r="Y46" s="11" t="n">
        <v>0.9707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96191</v>
      </c>
      <c r="C47" s="11" t="n">
        <v>0.89739</v>
      </c>
      <c r="D47" s="11" t="n">
        <v>0.9522</v>
      </c>
      <c r="E47" s="11" t="n">
        <v>0.97671</v>
      </c>
      <c r="F47" s="11" t="n">
        <v>0.98957</v>
      </c>
      <c r="G47" s="11" t="n">
        <v>1.018</v>
      </c>
      <c r="H47" s="11" t="n">
        <v>1.02545</v>
      </c>
      <c r="I47" s="11" t="n">
        <v>1.02272</v>
      </c>
      <c r="J47" s="11" t="n">
        <v>1.01701</v>
      </c>
      <c r="K47" s="11" t="n">
        <v>1.01967</v>
      </c>
      <c r="L47" s="11" t="n">
        <v>1.01658</v>
      </c>
      <c r="M47" s="11" t="n">
        <v>1.01445</v>
      </c>
      <c r="N47" s="11" t="n">
        <v>1.0158</v>
      </c>
      <c r="O47" s="11" t="n">
        <v>1.01771</v>
      </c>
      <c r="P47" s="11" t="n">
        <v>1.02474</v>
      </c>
      <c r="Q47" s="11" t="n">
        <v>1.02251</v>
      </c>
      <c r="R47" s="11" t="n">
        <v>1.01658</v>
      </c>
      <c r="S47" s="11" t="n">
        <v>1.01026</v>
      </c>
      <c r="T47" s="11" t="n">
        <v>0.99935</v>
      </c>
      <c r="U47" s="11" t="n">
        <v>1.01745</v>
      </c>
      <c r="V47" s="11" t="n">
        <v>1.00341</v>
      </c>
      <c r="W47" s="11" t="n">
        <v>0.98661</v>
      </c>
      <c r="X47" s="11" t="n">
        <v>0.94554</v>
      </c>
      <c r="Y47" s="11" t="n">
        <v>0.9392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6381</v>
      </c>
      <c r="C48" s="11" t="n">
        <v>0.90525</v>
      </c>
      <c r="D48" s="11" t="n">
        <v>0.95803</v>
      </c>
      <c r="E48" s="11" t="n">
        <v>0.99232</v>
      </c>
      <c r="F48" s="11" t="n">
        <v>0.99827</v>
      </c>
      <c r="G48" s="11" t="n">
        <v>1.02953</v>
      </c>
      <c r="H48" s="11" t="n">
        <v>1.04128</v>
      </c>
      <c r="I48" s="11" t="n">
        <v>1.03067</v>
      </c>
      <c r="J48" s="11" t="n">
        <v>1.03073</v>
      </c>
      <c r="K48" s="11" t="n">
        <v>1.02948</v>
      </c>
      <c r="L48" s="11" t="n">
        <v>1.0308</v>
      </c>
      <c r="M48" s="11" t="n">
        <v>1.03197</v>
      </c>
      <c r="N48" s="11" t="n">
        <v>1.0338</v>
      </c>
      <c r="O48" s="11" t="n">
        <v>1.0473</v>
      </c>
      <c r="P48" s="11" t="n">
        <v>1.05872</v>
      </c>
      <c r="Q48" s="11" t="n">
        <v>1.0725</v>
      </c>
      <c r="R48" s="11" t="n">
        <v>1.06934</v>
      </c>
      <c r="S48" s="11" t="n">
        <v>1.06718</v>
      </c>
      <c r="T48" s="11" t="n">
        <v>1.05285</v>
      </c>
      <c r="U48" s="11" t="n">
        <v>1.05264</v>
      </c>
      <c r="V48" s="11" t="n">
        <v>1.04899</v>
      </c>
      <c r="W48" s="11" t="n">
        <v>1.0181</v>
      </c>
      <c r="X48" s="11" t="n">
        <v>1.00734</v>
      </c>
      <c r="Y48" s="11" t="n">
        <v>1.0023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2607</v>
      </c>
      <c r="C49" s="11" t="n">
        <v>1.00968</v>
      </c>
      <c r="D49" s="11" t="n">
        <v>1.0349</v>
      </c>
      <c r="E49" s="11" t="n">
        <v>1.02379</v>
      </c>
      <c r="F49" s="11" t="n">
        <v>1.06391</v>
      </c>
      <c r="G49" s="11" t="n">
        <v>1.09264</v>
      </c>
      <c r="H49" s="11" t="n">
        <v>1.10603</v>
      </c>
      <c r="I49" s="11" t="n">
        <v>1.10991</v>
      </c>
      <c r="J49" s="11" t="n">
        <v>1.10804</v>
      </c>
      <c r="K49" s="11" t="n">
        <v>1.10737</v>
      </c>
      <c r="L49" s="11" t="n">
        <v>1.10691</v>
      </c>
      <c r="M49" s="11" t="n">
        <v>1.09858</v>
      </c>
      <c r="N49" s="11" t="n">
        <v>1.10204</v>
      </c>
      <c r="O49" s="11" t="n">
        <v>1.10132</v>
      </c>
      <c r="P49" s="11" t="n">
        <v>1.1059</v>
      </c>
      <c r="Q49" s="11" t="n">
        <v>1.11077</v>
      </c>
      <c r="R49" s="11" t="n">
        <v>1.10776</v>
      </c>
      <c r="S49" s="11" t="n">
        <v>1.10511</v>
      </c>
      <c r="T49" s="11" t="n">
        <v>1.0925</v>
      </c>
      <c r="U49" s="11" t="n">
        <v>1.08233</v>
      </c>
      <c r="V49" s="11" t="n">
        <v>1.06022</v>
      </c>
      <c r="W49" s="11" t="n">
        <v>1.05314</v>
      </c>
      <c r="X49" s="11" t="n">
        <v>1.03185</v>
      </c>
      <c r="Y49" s="11" t="n">
        <v>1.0253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06858</v>
      </c>
      <c r="C50" s="11" t="n">
        <v>1.07106</v>
      </c>
      <c r="D50" s="11" t="n">
        <v>1.08841</v>
      </c>
      <c r="E50" s="11" t="n">
        <v>1.04295</v>
      </c>
      <c r="F50" s="11" t="n">
        <v>1.07863</v>
      </c>
      <c r="G50" s="11" t="n">
        <v>1.1003</v>
      </c>
      <c r="H50" s="11" t="n">
        <v>1.11136</v>
      </c>
      <c r="I50" s="11" t="n">
        <v>1.126</v>
      </c>
      <c r="J50" s="11" t="n">
        <v>1.12772</v>
      </c>
      <c r="K50" s="11" t="n">
        <v>1.12774</v>
      </c>
      <c r="L50" s="11" t="n">
        <v>1.1258</v>
      </c>
      <c r="M50" s="11" t="n">
        <v>1.12516</v>
      </c>
      <c r="N50" s="11" t="n">
        <v>1.12663</v>
      </c>
      <c r="O50" s="11" t="n">
        <v>1.12628</v>
      </c>
      <c r="P50" s="11" t="n">
        <v>1.13853</v>
      </c>
      <c r="Q50" s="11" t="n">
        <v>1.13747</v>
      </c>
      <c r="R50" s="11" t="n">
        <v>1.13655</v>
      </c>
      <c r="S50" s="11" t="n">
        <v>1.13537</v>
      </c>
      <c r="T50" s="11" t="n">
        <v>1.12084</v>
      </c>
      <c r="U50" s="11" t="n">
        <v>1.09597</v>
      </c>
      <c r="V50" s="11" t="n">
        <v>1.09114</v>
      </c>
      <c r="W50" s="11" t="n">
        <v>1.09123</v>
      </c>
      <c r="X50" s="11" t="n">
        <v>1.06201</v>
      </c>
      <c r="Y50" s="11" t="n">
        <v>1.0343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00447</v>
      </c>
      <c r="C51" s="11" t="n">
        <v>1.00445</v>
      </c>
      <c r="D51" s="11" t="n">
        <v>0.99291</v>
      </c>
      <c r="E51" s="11" t="n">
        <v>0.9983</v>
      </c>
      <c r="F51" s="11" t="n">
        <v>0.97963</v>
      </c>
      <c r="G51" s="11" t="n">
        <v>1.00738</v>
      </c>
      <c r="H51" s="11" t="n">
        <v>1.02293</v>
      </c>
      <c r="I51" s="11" t="n">
        <v>1.03111</v>
      </c>
      <c r="J51" s="11" t="n">
        <v>1.03286</v>
      </c>
      <c r="K51" s="11" t="n">
        <v>1.03388</v>
      </c>
      <c r="L51" s="11" t="n">
        <v>1.03087</v>
      </c>
      <c r="M51" s="11" t="n">
        <v>1.02978</v>
      </c>
      <c r="N51" s="11" t="n">
        <v>1.0331</v>
      </c>
      <c r="O51" s="11" t="n">
        <v>1.04259</v>
      </c>
      <c r="P51" s="11" t="n">
        <v>1.05076</v>
      </c>
      <c r="Q51" s="11" t="n">
        <v>1.05635</v>
      </c>
      <c r="R51" s="11" t="n">
        <v>1.0542</v>
      </c>
      <c r="S51" s="11" t="n">
        <v>1.05345</v>
      </c>
      <c r="T51" s="11" t="n">
        <v>1.03921</v>
      </c>
      <c r="U51" s="11" t="n">
        <v>1.02829</v>
      </c>
      <c r="V51" s="11" t="n">
        <v>1.01876</v>
      </c>
      <c r="W51" s="11" t="n">
        <v>1.01654</v>
      </c>
      <c r="X51" s="11" t="n">
        <v>1.00238</v>
      </c>
      <c r="Y51" s="11" t="n">
        <v>0.995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9467</v>
      </c>
      <c r="C52" s="11" t="n">
        <v>1.00288</v>
      </c>
      <c r="D52" s="11" t="n">
        <v>1.01416</v>
      </c>
      <c r="E52" s="11" t="n">
        <v>1.0394</v>
      </c>
      <c r="F52" s="11" t="n">
        <v>1.03673</v>
      </c>
      <c r="G52" s="11" t="n">
        <v>1.05939</v>
      </c>
      <c r="H52" s="11" t="n">
        <v>1.07395</v>
      </c>
      <c r="I52" s="11" t="n">
        <v>1.08162</v>
      </c>
      <c r="J52" s="11" t="n">
        <v>1.08437</v>
      </c>
      <c r="K52" s="11" t="n">
        <v>1.08203</v>
      </c>
      <c r="L52" s="11" t="n">
        <v>1.07795</v>
      </c>
      <c r="M52" s="11" t="n">
        <v>1.07594</v>
      </c>
      <c r="N52" s="11" t="n">
        <v>1.07569</v>
      </c>
      <c r="O52" s="11" t="n">
        <v>1.07914</v>
      </c>
      <c r="P52" s="11" t="n">
        <v>1.08868</v>
      </c>
      <c r="Q52" s="11" t="n">
        <v>1.09265</v>
      </c>
      <c r="R52" s="11" t="n">
        <v>1.08069</v>
      </c>
      <c r="S52" s="11" t="n">
        <v>1.08471</v>
      </c>
      <c r="T52" s="11" t="n">
        <v>1.05993</v>
      </c>
      <c r="U52" s="11" t="n">
        <v>1.05304</v>
      </c>
      <c r="V52" s="11" t="n">
        <v>1.05562</v>
      </c>
      <c r="W52" s="11" t="n">
        <v>1.02805</v>
      </c>
      <c r="X52" s="11" t="n">
        <v>1.00594</v>
      </c>
      <c r="Y52" s="11" t="n">
        <v>0.9981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0064</v>
      </c>
      <c r="C53" s="11" t="n">
        <v>1.0067</v>
      </c>
      <c r="D53" s="11" t="n">
        <v>1.029</v>
      </c>
      <c r="E53" s="11" t="n">
        <v>1.05904</v>
      </c>
      <c r="F53" s="11" t="n">
        <v>1.04893</v>
      </c>
      <c r="G53" s="11" t="n">
        <v>1.07679</v>
      </c>
      <c r="H53" s="11" t="n">
        <v>1.08541</v>
      </c>
      <c r="I53" s="11" t="n">
        <v>1.09109</v>
      </c>
      <c r="J53" s="11" t="n">
        <v>1.09148</v>
      </c>
      <c r="K53" s="11" t="n">
        <v>1.09034</v>
      </c>
      <c r="L53" s="11" t="n">
        <v>1.08865</v>
      </c>
      <c r="M53" s="11" t="n">
        <v>1.08323</v>
      </c>
      <c r="N53" s="11" t="n">
        <v>1.08029</v>
      </c>
      <c r="O53" s="11" t="n">
        <v>1.08302</v>
      </c>
      <c r="P53" s="11" t="n">
        <v>1.09311</v>
      </c>
      <c r="Q53" s="11" t="n">
        <v>1.10233</v>
      </c>
      <c r="R53" s="11" t="n">
        <v>1.08819</v>
      </c>
      <c r="S53" s="11" t="n">
        <v>1.0918</v>
      </c>
      <c r="T53" s="11" t="n">
        <v>1.06856</v>
      </c>
      <c r="U53" s="11" t="n">
        <v>1.05147</v>
      </c>
      <c r="V53" s="11" t="n">
        <v>1.05813</v>
      </c>
      <c r="W53" s="11" t="n">
        <v>1.02623</v>
      </c>
      <c r="X53" s="11" t="n">
        <v>1.00556</v>
      </c>
      <c r="Y53" s="11" t="n">
        <v>0.9979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2456</v>
      </c>
      <c r="C54" s="11" t="n">
        <v>1.04241</v>
      </c>
      <c r="D54" s="11" t="n">
        <v>1.0829</v>
      </c>
      <c r="E54" s="11" t="n">
        <v>1.10884</v>
      </c>
      <c r="F54" s="11" t="n">
        <v>1.09577</v>
      </c>
      <c r="G54" s="11" t="n">
        <v>1.14606</v>
      </c>
      <c r="H54" s="11" t="n">
        <v>1.15133</v>
      </c>
      <c r="I54" s="11" t="n">
        <v>1.15928</v>
      </c>
      <c r="J54" s="11" t="n">
        <v>1.15554</v>
      </c>
      <c r="K54" s="11" t="n">
        <v>1.16619</v>
      </c>
      <c r="L54" s="11" t="n">
        <v>1.16145</v>
      </c>
      <c r="M54" s="11" t="n">
        <v>1.15678</v>
      </c>
      <c r="N54" s="11" t="n">
        <v>1.15266</v>
      </c>
      <c r="O54" s="11" t="n">
        <v>1.15879</v>
      </c>
      <c r="P54" s="11" t="n">
        <v>1.16995</v>
      </c>
      <c r="Q54" s="11" t="n">
        <v>1.16931</v>
      </c>
      <c r="R54" s="11" t="n">
        <v>1.16257</v>
      </c>
      <c r="S54" s="11" t="n">
        <v>1.15686</v>
      </c>
      <c r="T54" s="11" t="n">
        <v>1.14077</v>
      </c>
      <c r="U54" s="11" t="n">
        <v>1.13511</v>
      </c>
      <c r="V54" s="11" t="n">
        <v>1.13512</v>
      </c>
      <c r="W54" s="11" t="n">
        <v>1.11221</v>
      </c>
      <c r="X54" s="11" t="n">
        <v>1.08764</v>
      </c>
      <c r="Y54" s="11" t="n">
        <v>1.0647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519</v>
      </c>
      <c r="C55" s="11" t="n">
        <v>1.05532</v>
      </c>
      <c r="D55" s="11" t="n">
        <v>1.08431</v>
      </c>
      <c r="E55" s="11" t="n">
        <v>1.11382</v>
      </c>
      <c r="F55" s="11" t="n">
        <v>1.09867</v>
      </c>
      <c r="G55" s="11" t="n">
        <v>1.12672</v>
      </c>
      <c r="H55" s="11" t="n">
        <v>1.14153</v>
      </c>
      <c r="I55" s="11" t="n">
        <v>1.15016</v>
      </c>
      <c r="J55" s="11" t="n">
        <v>1.14349</v>
      </c>
      <c r="K55" s="11" t="n">
        <v>1.14066</v>
      </c>
      <c r="L55" s="11" t="n">
        <v>1.13698</v>
      </c>
      <c r="M55" s="11" t="n">
        <v>1.13508</v>
      </c>
      <c r="N55" s="11" t="n">
        <v>1.13477</v>
      </c>
      <c r="O55" s="11" t="n">
        <v>1.13789</v>
      </c>
      <c r="P55" s="11" t="n">
        <v>1.1476</v>
      </c>
      <c r="Q55" s="11" t="n">
        <v>1.15558</v>
      </c>
      <c r="R55" s="11" t="n">
        <v>1.15189</v>
      </c>
      <c r="S55" s="11" t="n">
        <v>1.14206</v>
      </c>
      <c r="T55" s="11" t="n">
        <v>1.13166</v>
      </c>
      <c r="U55" s="11" t="n">
        <v>1.12257</v>
      </c>
      <c r="V55" s="11" t="n">
        <v>1.12132</v>
      </c>
      <c r="W55" s="11" t="n">
        <v>1.10292</v>
      </c>
      <c r="X55" s="11" t="n">
        <v>1.08083</v>
      </c>
      <c r="Y55" s="11" t="n">
        <v>1.0571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7586</v>
      </c>
      <c r="C56" s="11" t="n">
        <v>1.08256</v>
      </c>
      <c r="D56" s="11" t="n">
        <v>1.11123</v>
      </c>
      <c r="E56" s="11" t="n">
        <v>1.13352</v>
      </c>
      <c r="F56" s="11" t="n">
        <v>1.12779</v>
      </c>
      <c r="G56" s="11" t="n">
        <v>1.16109</v>
      </c>
      <c r="H56" s="11" t="n">
        <v>1.17271</v>
      </c>
      <c r="I56" s="11" t="n">
        <v>1.18596</v>
      </c>
      <c r="J56" s="11" t="n">
        <v>1.1813</v>
      </c>
      <c r="K56" s="11" t="n">
        <v>1.17698</v>
      </c>
      <c r="L56" s="11" t="n">
        <v>1.17762</v>
      </c>
      <c r="M56" s="11" t="n">
        <v>1.17858</v>
      </c>
      <c r="N56" s="11" t="n">
        <v>1.17224</v>
      </c>
      <c r="O56" s="11" t="n">
        <v>1.17602</v>
      </c>
      <c r="P56" s="11" t="n">
        <v>1.18665</v>
      </c>
      <c r="Q56" s="11" t="n">
        <v>1.18686</v>
      </c>
      <c r="R56" s="11" t="n">
        <v>1.18842</v>
      </c>
      <c r="S56" s="11" t="n">
        <v>1.17866</v>
      </c>
      <c r="T56" s="11" t="n">
        <v>1.18801</v>
      </c>
      <c r="U56" s="11" t="n">
        <v>1.16222</v>
      </c>
      <c r="V56" s="11" t="n">
        <v>1.15695</v>
      </c>
      <c r="W56" s="11" t="n">
        <v>1.13659</v>
      </c>
      <c r="X56" s="11" t="n">
        <v>1.11674</v>
      </c>
      <c r="Y56" s="11" t="n">
        <v>1.0999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2959</v>
      </c>
      <c r="C57" s="11" t="n">
        <v>1.12441</v>
      </c>
      <c r="D57" s="11" t="n">
        <v>1.12679</v>
      </c>
      <c r="E57" s="11" t="n">
        <v>1.1423</v>
      </c>
      <c r="F57" s="11" t="n">
        <v>1.13055</v>
      </c>
      <c r="G57" s="11" t="n">
        <v>1.17777</v>
      </c>
      <c r="H57" s="11" t="n">
        <v>1.18998</v>
      </c>
      <c r="I57" s="11" t="n">
        <v>1.20863</v>
      </c>
      <c r="J57" s="11" t="n">
        <v>1.20833</v>
      </c>
      <c r="K57" s="11" t="n">
        <v>1.20911</v>
      </c>
      <c r="L57" s="11" t="n">
        <v>1.21082</v>
      </c>
      <c r="M57" s="11" t="n">
        <v>1.2113</v>
      </c>
      <c r="N57" s="11" t="n">
        <v>1.21115</v>
      </c>
      <c r="O57" s="11" t="n">
        <v>1.21345</v>
      </c>
      <c r="P57" s="11" t="n">
        <v>1.21361</v>
      </c>
      <c r="Q57" s="11" t="n">
        <v>1.24</v>
      </c>
      <c r="R57" s="11" t="n">
        <v>1.2297</v>
      </c>
      <c r="S57" s="11" t="n">
        <v>1.22693</v>
      </c>
      <c r="T57" s="11" t="n">
        <v>1.25045</v>
      </c>
      <c r="U57" s="11" t="n">
        <v>1.2132</v>
      </c>
      <c r="V57" s="11" t="n">
        <v>1.2162</v>
      </c>
      <c r="W57" s="11" t="n">
        <v>1.18477</v>
      </c>
      <c r="X57" s="11" t="n">
        <v>1.15777</v>
      </c>
      <c r="Y57" s="11" t="n">
        <v>1.0910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24</v>
      </c>
      <c r="C58" s="11" t="n">
        <v>1.09846</v>
      </c>
      <c r="D58" s="11" t="n">
        <v>1.11914</v>
      </c>
      <c r="E58" s="11" t="n">
        <v>1.12689</v>
      </c>
      <c r="F58" s="11" t="n">
        <v>1.06279</v>
      </c>
      <c r="G58" s="11" t="n">
        <v>1.09139</v>
      </c>
      <c r="H58" s="11" t="n">
        <v>1.14686</v>
      </c>
      <c r="I58" s="11" t="n">
        <v>1.16182</v>
      </c>
      <c r="J58" s="11" t="n">
        <v>1.16139</v>
      </c>
      <c r="K58" s="11" t="n">
        <v>1.16168</v>
      </c>
      <c r="L58" s="11" t="n">
        <v>1.16459</v>
      </c>
      <c r="M58" s="11" t="n">
        <v>1.16719</v>
      </c>
      <c r="N58" s="11" t="n">
        <v>1.15517</v>
      </c>
      <c r="O58" s="11" t="n">
        <v>1.16259</v>
      </c>
      <c r="P58" s="11" t="n">
        <v>1.15818</v>
      </c>
      <c r="Q58" s="11" t="n">
        <v>1.18287</v>
      </c>
      <c r="R58" s="11" t="n">
        <v>1.18239</v>
      </c>
      <c r="S58" s="11" t="n">
        <v>1.18085</v>
      </c>
      <c r="T58" s="11" t="n">
        <v>1.21425</v>
      </c>
      <c r="U58" s="11" t="n">
        <v>1.18988</v>
      </c>
      <c r="V58" s="11" t="n">
        <v>1.19056</v>
      </c>
      <c r="W58" s="11" t="n">
        <v>1.16509</v>
      </c>
      <c r="X58" s="11" t="n">
        <v>1.14764</v>
      </c>
      <c r="Y58" s="11" t="n">
        <v>1.1203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8406</v>
      </c>
      <c r="C59" s="11" t="n">
        <v>1.09372</v>
      </c>
      <c r="D59" s="11" t="n">
        <v>1.11795</v>
      </c>
      <c r="E59" s="11" t="n">
        <v>1.12411</v>
      </c>
      <c r="F59" s="11" t="n">
        <v>1.09429</v>
      </c>
      <c r="G59" s="11" t="n">
        <v>1.13575</v>
      </c>
      <c r="H59" s="11" t="n">
        <v>1.16246</v>
      </c>
      <c r="I59" s="11" t="n">
        <v>1.17143</v>
      </c>
      <c r="J59" s="11" t="n">
        <v>1.16325</v>
      </c>
      <c r="K59" s="11" t="n">
        <v>1.16319</v>
      </c>
      <c r="L59" s="11" t="n">
        <v>1.16643</v>
      </c>
      <c r="M59" s="11" t="n">
        <v>1.16354</v>
      </c>
      <c r="N59" s="11" t="n">
        <v>1.14106</v>
      </c>
      <c r="O59" s="11" t="n">
        <v>1.14652</v>
      </c>
      <c r="P59" s="11" t="n">
        <v>1.15483</v>
      </c>
      <c r="Q59" s="11" t="n">
        <v>1.16102</v>
      </c>
      <c r="R59" s="11" t="n">
        <v>1.15715</v>
      </c>
      <c r="S59" s="11" t="n">
        <v>1.15207</v>
      </c>
      <c r="T59" s="11" t="n">
        <v>1.1854</v>
      </c>
      <c r="U59" s="11" t="n">
        <v>1.17105</v>
      </c>
      <c r="V59" s="11" t="n">
        <v>1.15165</v>
      </c>
      <c r="W59" s="11" t="n">
        <v>1.13074</v>
      </c>
      <c r="X59" s="11" t="n">
        <v>1.10836</v>
      </c>
      <c r="Y59" s="11" t="n">
        <v>1.092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68</v>
      </c>
      <c r="C60" s="11" t="n">
        <v>1.10705</v>
      </c>
      <c r="D60" s="11" t="n">
        <v>1.13087</v>
      </c>
      <c r="E60" s="11" t="n">
        <v>1.13005</v>
      </c>
      <c r="F60" s="11" t="n">
        <v>1.11374</v>
      </c>
      <c r="G60" s="11" t="n">
        <v>1.13277</v>
      </c>
      <c r="H60" s="11" t="n">
        <v>1.17704</v>
      </c>
      <c r="I60" s="11" t="n">
        <v>1.18293</v>
      </c>
      <c r="J60" s="11" t="n">
        <v>1.18057</v>
      </c>
      <c r="K60" s="11" t="n">
        <v>1.18151</v>
      </c>
      <c r="L60" s="11" t="n">
        <v>1.17815</v>
      </c>
      <c r="M60" s="11" t="n">
        <v>1.17476</v>
      </c>
      <c r="N60" s="11" t="n">
        <v>1.15765</v>
      </c>
      <c r="O60" s="11" t="n">
        <v>1.14919</v>
      </c>
      <c r="P60" s="11" t="n">
        <v>1.17865</v>
      </c>
      <c r="Q60" s="11" t="n">
        <v>1.17947</v>
      </c>
      <c r="R60" s="11" t="n">
        <v>1.17681</v>
      </c>
      <c r="S60" s="11" t="n">
        <v>1.17108</v>
      </c>
      <c r="T60" s="11" t="n">
        <v>1.20096</v>
      </c>
      <c r="U60" s="11" t="n">
        <v>1.19013</v>
      </c>
      <c r="V60" s="11" t="n">
        <v>1.16682</v>
      </c>
      <c r="W60" s="11" t="n">
        <v>1.15299</v>
      </c>
      <c r="X60" s="11" t="n">
        <v>1.13355</v>
      </c>
      <c r="Y60" s="11" t="n">
        <v>1.111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4573</v>
      </c>
      <c r="C61" s="11" t="n">
        <v>1.13612</v>
      </c>
      <c r="D61" s="11" t="n">
        <v>1.15776</v>
      </c>
      <c r="E61" s="11" t="n">
        <v>1.17795</v>
      </c>
      <c r="F61" s="11" t="n">
        <v>1.15868</v>
      </c>
      <c r="G61" s="11" t="n">
        <v>1.18809</v>
      </c>
      <c r="H61" s="11" t="n">
        <v>1.21803</v>
      </c>
      <c r="I61" s="11" t="n">
        <v>1.23012</v>
      </c>
      <c r="J61" s="11" t="n">
        <v>1.22687</v>
      </c>
      <c r="K61" s="11" t="n">
        <v>1.22477</v>
      </c>
      <c r="L61" s="11" t="n">
        <v>1.22421</v>
      </c>
      <c r="M61" s="11" t="n">
        <v>1.2203</v>
      </c>
      <c r="N61" s="11" t="n">
        <v>1.19972</v>
      </c>
      <c r="O61" s="11" t="n">
        <v>1.2024</v>
      </c>
      <c r="P61" s="11" t="n">
        <v>1.20084</v>
      </c>
      <c r="Q61" s="11" t="n">
        <v>1.21037</v>
      </c>
      <c r="R61" s="11" t="n">
        <v>1.2128</v>
      </c>
      <c r="S61" s="11" t="n">
        <v>1.22652</v>
      </c>
      <c r="T61" s="11" t="n">
        <v>1.23375</v>
      </c>
      <c r="U61" s="11" t="n">
        <v>1.21938</v>
      </c>
      <c r="V61" s="11" t="n">
        <v>1.19356</v>
      </c>
      <c r="W61" s="11" t="n">
        <v>1.17839</v>
      </c>
      <c r="X61" s="11" t="n">
        <v>1.16637</v>
      </c>
      <c r="Y61" s="11" t="n">
        <v>1.14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11034</v>
      </c>
      <c r="C62" s="11" t="n">
        <v>1.10431</v>
      </c>
      <c r="D62" s="11" t="n">
        <v>1.12768</v>
      </c>
      <c r="E62" s="11" t="n">
        <v>1.12749</v>
      </c>
      <c r="F62" s="11" t="n">
        <v>1.10665</v>
      </c>
      <c r="G62" s="11" t="n">
        <v>1.12942</v>
      </c>
      <c r="H62" s="11" t="n">
        <v>1.16318</v>
      </c>
      <c r="I62" s="11" t="n">
        <v>1.18871</v>
      </c>
      <c r="J62" s="11" t="n">
        <v>1.18529</v>
      </c>
      <c r="K62" s="11" t="n">
        <v>1.17777</v>
      </c>
      <c r="L62" s="11" t="n">
        <v>1.17525</v>
      </c>
      <c r="M62" s="11" t="n">
        <v>1.17203</v>
      </c>
      <c r="N62" s="11" t="n">
        <v>1.16061</v>
      </c>
      <c r="O62" s="11" t="n">
        <v>1.16457</v>
      </c>
      <c r="P62" s="11" t="n">
        <v>1.17257</v>
      </c>
      <c r="Q62" s="11" t="n">
        <v>1.17846</v>
      </c>
      <c r="R62" s="11" t="n">
        <v>1.16696</v>
      </c>
      <c r="S62" s="11" t="n">
        <v>1.15719</v>
      </c>
      <c r="T62" s="11" t="n">
        <v>1.18452</v>
      </c>
      <c r="U62" s="11" t="n">
        <v>1.18292</v>
      </c>
      <c r="V62" s="11" t="n">
        <v>1.16566</v>
      </c>
      <c r="W62" s="11" t="n">
        <v>1.15277</v>
      </c>
      <c r="X62" s="11" t="n">
        <v>1.1352</v>
      </c>
      <c r="Y62" s="11" t="n">
        <v>1.1030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1816</v>
      </c>
      <c r="C63" s="11" t="n">
        <v>1.11011</v>
      </c>
      <c r="D63" s="11" t="n">
        <v>1.11785</v>
      </c>
      <c r="E63" s="11" t="n">
        <v>1.10907</v>
      </c>
      <c r="F63" s="11" t="n">
        <v>1.05187</v>
      </c>
      <c r="G63" s="11" t="n">
        <v>1.11041</v>
      </c>
      <c r="H63" s="11" t="n">
        <v>1.14704</v>
      </c>
      <c r="I63" s="11" t="n">
        <v>1.1538</v>
      </c>
      <c r="J63" s="11" t="n">
        <v>1.15168</v>
      </c>
      <c r="K63" s="11" t="n">
        <v>1.15255</v>
      </c>
      <c r="L63" s="11" t="n">
        <v>1.15202</v>
      </c>
      <c r="M63" s="11" t="n">
        <v>1.14906</v>
      </c>
      <c r="N63" s="11" t="n">
        <v>1.13123</v>
      </c>
      <c r="O63" s="11" t="n">
        <v>1.13591</v>
      </c>
      <c r="P63" s="11" t="n">
        <v>1.1469</v>
      </c>
      <c r="Q63" s="11" t="n">
        <v>1.15294</v>
      </c>
      <c r="R63" s="11" t="n">
        <v>1.15106</v>
      </c>
      <c r="S63" s="11" t="n">
        <v>1.14597</v>
      </c>
      <c r="T63" s="11" t="n">
        <v>1.18248</v>
      </c>
      <c r="U63" s="11" t="n">
        <v>1.17895</v>
      </c>
      <c r="V63" s="11" t="n">
        <v>1.16351</v>
      </c>
      <c r="W63" s="11" t="n">
        <v>1.12407</v>
      </c>
      <c r="X63" s="11" t="n">
        <v>1.12086</v>
      </c>
      <c r="Y63" s="11" t="n">
        <v>1.1144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5332</v>
      </c>
      <c r="C64" s="11" t="n">
        <v>1.13964</v>
      </c>
      <c r="D64" s="11" t="n">
        <v>1.15517</v>
      </c>
      <c r="E64" s="11" t="n">
        <v>1.12803</v>
      </c>
      <c r="F64" s="11" t="n">
        <v>1.10939</v>
      </c>
      <c r="G64" s="11" t="n">
        <v>1.15805</v>
      </c>
      <c r="H64" s="11" t="n">
        <v>1.18729</v>
      </c>
      <c r="I64" s="11" t="n">
        <v>1.20007</v>
      </c>
      <c r="J64" s="11" t="n">
        <v>1.2007</v>
      </c>
      <c r="K64" s="11" t="n">
        <v>1.199</v>
      </c>
      <c r="L64" s="11" t="n">
        <v>1.20052</v>
      </c>
      <c r="M64" s="11" t="n">
        <v>1.19094</v>
      </c>
      <c r="N64" s="11" t="n">
        <v>1.17156</v>
      </c>
      <c r="O64" s="11" t="n">
        <v>1.17053</v>
      </c>
      <c r="P64" s="11" t="n">
        <v>1.16732</v>
      </c>
      <c r="Q64" s="11" t="n">
        <v>1.19596</v>
      </c>
      <c r="R64" s="11" t="n">
        <v>1.19373</v>
      </c>
      <c r="S64" s="11" t="n">
        <v>1.19496</v>
      </c>
      <c r="T64" s="11" t="n">
        <v>1.23011</v>
      </c>
      <c r="U64" s="11" t="n">
        <v>1.21921</v>
      </c>
      <c r="V64" s="11" t="n">
        <v>1.18444</v>
      </c>
      <c r="W64" s="11" t="n">
        <v>1.17427</v>
      </c>
      <c r="X64" s="11" t="n">
        <v>1.15312</v>
      </c>
      <c r="Y64" s="11" t="n">
        <v>1.1352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1758</v>
      </c>
      <c r="C65" s="11" t="n">
        <v>1.10675</v>
      </c>
      <c r="D65" s="11" t="n">
        <v>1.10939</v>
      </c>
      <c r="E65" s="11" t="n">
        <v>1.07072</v>
      </c>
      <c r="F65" s="11" t="n">
        <v>1.04262</v>
      </c>
      <c r="G65" s="11" t="n">
        <v>1.06462</v>
      </c>
      <c r="H65" s="11" t="n">
        <v>1.13944</v>
      </c>
      <c r="I65" s="11" t="n">
        <v>1.16048</v>
      </c>
      <c r="J65" s="11" t="n">
        <v>1.16117</v>
      </c>
      <c r="K65" s="11" t="n">
        <v>1.15929</v>
      </c>
      <c r="L65" s="11" t="n">
        <v>1.1555</v>
      </c>
      <c r="M65" s="11" t="n">
        <v>1.15488</v>
      </c>
      <c r="N65" s="11" t="n">
        <v>1.14586</v>
      </c>
      <c r="O65" s="11" t="n">
        <v>1.15189</v>
      </c>
      <c r="P65" s="11" t="n">
        <v>1.15975</v>
      </c>
      <c r="Q65" s="11" t="n">
        <v>1.15809</v>
      </c>
      <c r="R65" s="11" t="n">
        <v>1.15684</v>
      </c>
      <c r="S65" s="11" t="n">
        <v>1.16635</v>
      </c>
      <c r="T65" s="11" t="n">
        <v>1.20147</v>
      </c>
      <c r="U65" s="11" t="n">
        <v>1.19714</v>
      </c>
      <c r="V65" s="11" t="n">
        <v>1.1723</v>
      </c>
      <c r="W65" s="11" t="n">
        <v>1.1592</v>
      </c>
      <c r="X65" s="11" t="n">
        <v>1.13461</v>
      </c>
      <c r="Y65" s="11" t="n">
        <v>1.1210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0578</v>
      </c>
      <c r="C66" s="11" t="n">
        <v>1.10569</v>
      </c>
      <c r="D66" s="11" t="n">
        <v>1.12463</v>
      </c>
      <c r="E66" s="11" t="n">
        <v>1.1279</v>
      </c>
      <c r="F66" s="11" t="n">
        <v>1.10708</v>
      </c>
      <c r="G66" s="11" t="n">
        <v>1.12347</v>
      </c>
      <c r="H66" s="11" t="n">
        <v>1.16335</v>
      </c>
      <c r="I66" s="11" t="n">
        <v>1.16428</v>
      </c>
      <c r="J66" s="11" t="n">
        <v>1.15919</v>
      </c>
      <c r="K66" s="11" t="n">
        <v>1.15898</v>
      </c>
      <c r="L66" s="11" t="n">
        <v>1.16241</v>
      </c>
      <c r="M66" s="11" t="n">
        <v>1.15744</v>
      </c>
      <c r="N66" s="11" t="n">
        <v>1.14241</v>
      </c>
      <c r="O66" s="11" t="n">
        <v>1.14659</v>
      </c>
      <c r="P66" s="11" t="n">
        <v>1.15233</v>
      </c>
      <c r="Q66" s="11" t="n">
        <v>1.15567</v>
      </c>
      <c r="R66" s="11" t="n">
        <v>1.14997</v>
      </c>
      <c r="S66" s="11" t="n">
        <v>1.14502</v>
      </c>
      <c r="T66" s="11" t="n">
        <v>1.15086</v>
      </c>
      <c r="U66" s="11" t="n">
        <v>1.17206</v>
      </c>
      <c r="V66" s="11" t="n">
        <v>1.15395</v>
      </c>
      <c r="W66" s="11" t="n">
        <v>1.13248</v>
      </c>
      <c r="X66" s="11" t="n">
        <v>1.10871</v>
      </c>
      <c r="Y66" s="11" t="n">
        <v>1.0941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943</v>
      </c>
      <c r="C67" s="11" t="n">
        <v>1.08937</v>
      </c>
      <c r="D67" s="11" t="n">
        <v>1.10807</v>
      </c>
      <c r="E67" s="11" t="n">
        <v>1.1143</v>
      </c>
      <c r="F67" s="11" t="n">
        <v>1.10268</v>
      </c>
      <c r="G67" s="11" t="n">
        <v>1.1251</v>
      </c>
      <c r="H67" s="11" t="n">
        <v>1.14947</v>
      </c>
      <c r="I67" s="11" t="n">
        <v>1.15248</v>
      </c>
      <c r="J67" s="11" t="n">
        <v>1.14764</v>
      </c>
      <c r="K67" s="11" t="n">
        <v>1.15295</v>
      </c>
      <c r="L67" s="11" t="n">
        <v>1.14735</v>
      </c>
      <c r="M67" s="11" t="n">
        <v>1.14263</v>
      </c>
      <c r="N67" s="11" t="n">
        <v>1.13157</v>
      </c>
      <c r="O67" s="11" t="n">
        <v>1.13156</v>
      </c>
      <c r="P67" s="11" t="n">
        <v>1.13416</v>
      </c>
      <c r="Q67" s="11" t="n">
        <v>1.13659</v>
      </c>
      <c r="R67" s="11" t="n">
        <v>1.13076</v>
      </c>
      <c r="S67" s="11" t="n">
        <v>1.12475</v>
      </c>
      <c r="T67" s="11" t="n">
        <v>1.13178</v>
      </c>
      <c r="U67" s="11" t="n">
        <v>1.15083</v>
      </c>
      <c r="V67" s="11" t="n">
        <v>1.13195</v>
      </c>
      <c r="W67" s="11" t="n">
        <v>1.11661</v>
      </c>
      <c r="X67" s="11" t="n">
        <v>1.10488</v>
      </c>
      <c r="Y67" s="11" t="n">
        <v>1.0802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11763</v>
      </c>
      <c r="C68" s="11" t="n">
        <v>1.11643</v>
      </c>
      <c r="D68" s="11" t="n">
        <v>1.1377</v>
      </c>
      <c r="E68" s="11" t="n">
        <v>1.14497</v>
      </c>
      <c r="F68" s="11" t="n">
        <v>1.13006</v>
      </c>
      <c r="G68" s="11" t="n">
        <v>1.15233</v>
      </c>
      <c r="H68" s="11" t="n">
        <v>1.15995</v>
      </c>
      <c r="I68" s="11" t="n">
        <v>1.18469</v>
      </c>
      <c r="J68" s="11" t="n">
        <v>1.18014</v>
      </c>
      <c r="K68" s="11" t="n">
        <v>1.18671</v>
      </c>
      <c r="L68" s="11" t="n">
        <v>1.18319</v>
      </c>
      <c r="M68" s="11" t="n">
        <v>1.17607</v>
      </c>
      <c r="N68" s="11" t="n">
        <v>1.15469</v>
      </c>
      <c r="O68" s="11" t="n">
        <v>1.15707</v>
      </c>
      <c r="P68" s="11" t="n">
        <v>1.16233</v>
      </c>
      <c r="Q68" s="11" t="n">
        <v>1.17111</v>
      </c>
      <c r="R68" s="11" t="n">
        <v>1.15589</v>
      </c>
      <c r="S68" s="11" t="n">
        <v>1.15508</v>
      </c>
      <c r="T68" s="11" t="n">
        <v>1.18517</v>
      </c>
      <c r="U68" s="11" t="n">
        <v>1.18341</v>
      </c>
      <c r="V68" s="11" t="n">
        <v>1.16438</v>
      </c>
      <c r="W68" s="11" t="n">
        <v>1.15406</v>
      </c>
      <c r="X68" s="11" t="n">
        <v>1.13299</v>
      </c>
      <c r="Y68" s="11" t="n">
        <v>1.1201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537</v>
      </c>
      <c r="C75" s="11" t="n">
        <v>0.96237</v>
      </c>
      <c r="D75" s="11" t="n">
        <v>0.97868</v>
      </c>
      <c r="E75" s="11" t="n">
        <v>1.00513</v>
      </c>
      <c r="F75" s="11" t="n">
        <v>0.99585</v>
      </c>
      <c r="G75" s="11" t="n">
        <v>1.01762</v>
      </c>
      <c r="H75" s="11" t="n">
        <v>1.03418</v>
      </c>
      <c r="I75" s="11" t="n">
        <v>1.03388</v>
      </c>
      <c r="J75" s="11" t="n">
        <v>1.04216</v>
      </c>
      <c r="K75" s="11" t="n">
        <v>1.04018</v>
      </c>
      <c r="L75" s="11" t="n">
        <v>1.02832</v>
      </c>
      <c r="M75" s="11" t="n">
        <v>1.02775</v>
      </c>
      <c r="N75" s="11" t="n">
        <v>1.0252</v>
      </c>
      <c r="O75" s="11" t="n">
        <v>1.03042</v>
      </c>
      <c r="P75" s="11" t="n">
        <v>1.03914</v>
      </c>
      <c r="Q75" s="11" t="n">
        <v>1.04225</v>
      </c>
      <c r="R75" s="11" t="n">
        <v>1.03953</v>
      </c>
      <c r="S75" s="11" t="n">
        <v>1.03304</v>
      </c>
      <c r="T75" s="11" t="n">
        <v>1.0319</v>
      </c>
      <c r="U75" s="11" t="n">
        <v>1.02697</v>
      </c>
      <c r="V75" s="11" t="n">
        <v>1.00642</v>
      </c>
      <c r="W75" s="11" t="n">
        <v>0.98534</v>
      </c>
      <c r="X75" s="11" t="n">
        <v>0.95933</v>
      </c>
      <c r="Y75" s="11" t="n">
        <v>0.9541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8499</v>
      </c>
      <c r="C76" s="11" t="n">
        <v>0.98859</v>
      </c>
      <c r="D76" s="11" t="n">
        <v>1.0158</v>
      </c>
      <c r="E76" s="11" t="n">
        <v>1.04477</v>
      </c>
      <c r="F76" s="11" t="n">
        <v>1.03281</v>
      </c>
      <c r="G76" s="11" t="n">
        <v>1.0545</v>
      </c>
      <c r="H76" s="11" t="n">
        <v>1.07645</v>
      </c>
      <c r="I76" s="11" t="n">
        <v>1.08704</v>
      </c>
      <c r="J76" s="11" t="n">
        <v>1.0846</v>
      </c>
      <c r="K76" s="11" t="n">
        <v>1.08513</v>
      </c>
      <c r="L76" s="11" t="n">
        <v>1.07826</v>
      </c>
      <c r="M76" s="11" t="n">
        <v>1.07631</v>
      </c>
      <c r="N76" s="11" t="n">
        <v>1.07551</v>
      </c>
      <c r="O76" s="11" t="n">
        <v>1.08233</v>
      </c>
      <c r="P76" s="11" t="n">
        <v>1.08942</v>
      </c>
      <c r="Q76" s="11" t="n">
        <v>1.08809</v>
      </c>
      <c r="R76" s="11" t="n">
        <v>1.08556</v>
      </c>
      <c r="S76" s="11" t="n">
        <v>1.08381</v>
      </c>
      <c r="T76" s="11" t="n">
        <v>1.08738</v>
      </c>
      <c r="U76" s="11" t="n">
        <v>1.08026</v>
      </c>
      <c r="V76" s="11" t="n">
        <v>1.05122</v>
      </c>
      <c r="W76" s="11" t="n">
        <v>1.03329</v>
      </c>
      <c r="X76" s="11" t="n">
        <v>1.00367</v>
      </c>
      <c r="Y76" s="11" t="n">
        <v>0.9843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9061</v>
      </c>
      <c r="C77" s="11" t="n">
        <v>0.98852</v>
      </c>
      <c r="D77" s="11" t="n">
        <v>0.99393</v>
      </c>
      <c r="E77" s="11" t="n">
        <v>1.00794</v>
      </c>
      <c r="F77" s="11" t="n">
        <v>0.99091</v>
      </c>
      <c r="G77" s="11" t="n">
        <v>1.02348</v>
      </c>
      <c r="H77" s="11" t="n">
        <v>1.04253</v>
      </c>
      <c r="I77" s="11" t="n">
        <v>1.05467</v>
      </c>
      <c r="J77" s="11" t="n">
        <v>1.06604</v>
      </c>
      <c r="K77" s="11" t="n">
        <v>1.07078</v>
      </c>
      <c r="L77" s="11" t="n">
        <v>1.07004</v>
      </c>
      <c r="M77" s="11" t="n">
        <v>1.07078</v>
      </c>
      <c r="N77" s="11" t="n">
        <v>1.06965</v>
      </c>
      <c r="O77" s="11" t="n">
        <v>1.07627</v>
      </c>
      <c r="P77" s="11" t="n">
        <v>1.08308</v>
      </c>
      <c r="Q77" s="11" t="n">
        <v>1.08102</v>
      </c>
      <c r="R77" s="11" t="n">
        <v>1.07487</v>
      </c>
      <c r="S77" s="11" t="n">
        <v>1.07243</v>
      </c>
      <c r="T77" s="11" t="n">
        <v>1.08519</v>
      </c>
      <c r="U77" s="11" t="n">
        <v>1.08261</v>
      </c>
      <c r="V77" s="11" t="n">
        <v>1.05909</v>
      </c>
      <c r="W77" s="11" t="n">
        <v>1.04249</v>
      </c>
      <c r="X77" s="11" t="n">
        <v>1.01192</v>
      </c>
      <c r="Y77" s="11" t="n">
        <v>0.9878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9941</v>
      </c>
      <c r="C78" s="11" t="n">
        <v>0.99902</v>
      </c>
      <c r="D78" s="11" t="n">
        <v>0.99738</v>
      </c>
      <c r="E78" s="11" t="n">
        <v>1.00705</v>
      </c>
      <c r="F78" s="11" t="n">
        <v>0.98855</v>
      </c>
      <c r="G78" s="11" t="n">
        <v>1.01306</v>
      </c>
      <c r="H78" s="11" t="n">
        <v>1.0396</v>
      </c>
      <c r="I78" s="11" t="n">
        <v>1.04925</v>
      </c>
      <c r="J78" s="11" t="n">
        <v>1.05415</v>
      </c>
      <c r="K78" s="11" t="n">
        <v>1.06358</v>
      </c>
      <c r="L78" s="11" t="n">
        <v>1.06495</v>
      </c>
      <c r="M78" s="11" t="n">
        <v>1.06801</v>
      </c>
      <c r="N78" s="11" t="n">
        <v>1.06655</v>
      </c>
      <c r="O78" s="11" t="n">
        <v>1.07424</v>
      </c>
      <c r="P78" s="11" t="n">
        <v>1.08104</v>
      </c>
      <c r="Q78" s="11" t="n">
        <v>1.07764</v>
      </c>
      <c r="R78" s="11" t="n">
        <v>1.07657</v>
      </c>
      <c r="S78" s="11" t="n">
        <v>1.07552</v>
      </c>
      <c r="T78" s="11" t="n">
        <v>1.08263</v>
      </c>
      <c r="U78" s="11" t="n">
        <v>1.07745</v>
      </c>
      <c r="V78" s="11" t="n">
        <v>1.05912</v>
      </c>
      <c r="W78" s="11" t="n">
        <v>1.02811</v>
      </c>
      <c r="X78" s="11" t="n">
        <v>1.01381</v>
      </c>
      <c r="Y78" s="11" t="n">
        <v>0.9953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7294</v>
      </c>
      <c r="C79" s="11" t="n">
        <v>0.97008</v>
      </c>
      <c r="D79" s="11" t="n">
        <v>0.98474</v>
      </c>
      <c r="E79" s="11" t="n">
        <v>1.00766</v>
      </c>
      <c r="F79" s="11" t="n">
        <v>0.99964</v>
      </c>
      <c r="G79" s="11" t="n">
        <v>1.02478</v>
      </c>
      <c r="H79" s="11" t="n">
        <v>1.02859</v>
      </c>
      <c r="I79" s="11" t="n">
        <v>1.00861</v>
      </c>
      <c r="J79" s="11" t="n">
        <v>1.00134</v>
      </c>
      <c r="K79" s="11" t="n">
        <v>0.99672</v>
      </c>
      <c r="L79" s="11" t="n">
        <v>0.99204</v>
      </c>
      <c r="M79" s="11" t="n">
        <v>0.99432</v>
      </c>
      <c r="N79" s="11" t="n">
        <v>0.99328</v>
      </c>
      <c r="O79" s="11" t="n">
        <v>1.00345</v>
      </c>
      <c r="P79" s="11" t="n">
        <v>1.00721</v>
      </c>
      <c r="Q79" s="11" t="n">
        <v>1.00276</v>
      </c>
      <c r="R79" s="11" t="n">
        <v>0.9976</v>
      </c>
      <c r="S79" s="11" t="n">
        <v>0.99649</v>
      </c>
      <c r="T79" s="11" t="n">
        <v>1.00993</v>
      </c>
      <c r="U79" s="11" t="n">
        <v>1.0165</v>
      </c>
      <c r="V79" s="11" t="n">
        <v>0.99193</v>
      </c>
      <c r="W79" s="11" t="n">
        <v>0.97958</v>
      </c>
      <c r="X79" s="11" t="n">
        <v>0.95723</v>
      </c>
      <c r="Y79" s="11" t="n">
        <v>0.9549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2092</v>
      </c>
      <c r="C80" s="11" t="n">
        <v>0.91644</v>
      </c>
      <c r="D80" s="11" t="n">
        <v>0.92811</v>
      </c>
      <c r="E80" s="11" t="n">
        <v>0.92664</v>
      </c>
      <c r="F80" s="11" t="n">
        <v>0.94031</v>
      </c>
      <c r="G80" s="11" t="n">
        <v>0.96833</v>
      </c>
      <c r="H80" s="11" t="n">
        <v>0.97011</v>
      </c>
      <c r="I80" s="11" t="n">
        <v>0.96243</v>
      </c>
      <c r="J80" s="11" t="n">
        <v>0.95762</v>
      </c>
      <c r="K80" s="11" t="n">
        <v>0.95999</v>
      </c>
      <c r="L80" s="11" t="n">
        <v>0.95779</v>
      </c>
      <c r="M80" s="11" t="n">
        <v>0.95909</v>
      </c>
      <c r="N80" s="11" t="n">
        <v>0.9591</v>
      </c>
      <c r="O80" s="11" t="n">
        <v>0.96488</v>
      </c>
      <c r="P80" s="11" t="n">
        <v>0.96722</v>
      </c>
      <c r="Q80" s="11" t="n">
        <v>0.97012</v>
      </c>
      <c r="R80" s="11" t="n">
        <v>0.96744</v>
      </c>
      <c r="S80" s="11" t="n">
        <v>0.96605</v>
      </c>
      <c r="T80" s="11" t="n">
        <v>0.98069</v>
      </c>
      <c r="U80" s="11" t="n">
        <v>0.97842</v>
      </c>
      <c r="V80" s="11" t="n">
        <v>0.9584</v>
      </c>
      <c r="W80" s="11" t="n">
        <v>0.94771</v>
      </c>
      <c r="X80" s="11" t="n">
        <v>0.93822</v>
      </c>
      <c r="Y80" s="11" t="n">
        <v>0.9235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1521</v>
      </c>
      <c r="C81" s="11" t="n">
        <v>0.85402</v>
      </c>
      <c r="D81" s="11" t="n">
        <v>0.906</v>
      </c>
      <c r="E81" s="11" t="n">
        <v>0.92924</v>
      </c>
      <c r="F81" s="11" t="n">
        <v>0.94143</v>
      </c>
      <c r="G81" s="11" t="n">
        <v>0.9684</v>
      </c>
      <c r="H81" s="11" t="n">
        <v>0.97546</v>
      </c>
      <c r="I81" s="11" t="n">
        <v>0.97287</v>
      </c>
      <c r="J81" s="11" t="n">
        <v>0.96746</v>
      </c>
      <c r="K81" s="11" t="n">
        <v>0.96998</v>
      </c>
      <c r="L81" s="11" t="n">
        <v>0.96705</v>
      </c>
      <c r="M81" s="11" t="n">
        <v>0.96503</v>
      </c>
      <c r="N81" s="11" t="n">
        <v>0.96631</v>
      </c>
      <c r="O81" s="11" t="n">
        <v>0.96813</v>
      </c>
      <c r="P81" s="11" t="n">
        <v>0.97478</v>
      </c>
      <c r="Q81" s="11" t="n">
        <v>0.97267</v>
      </c>
      <c r="R81" s="11" t="n">
        <v>0.96705</v>
      </c>
      <c r="S81" s="11" t="n">
        <v>0.96106</v>
      </c>
      <c r="T81" s="11" t="n">
        <v>0.95071</v>
      </c>
      <c r="U81" s="11" t="n">
        <v>0.96787</v>
      </c>
      <c r="V81" s="11" t="n">
        <v>0.95456</v>
      </c>
      <c r="W81" s="11" t="n">
        <v>0.93863</v>
      </c>
      <c r="X81" s="11" t="n">
        <v>0.89968</v>
      </c>
      <c r="Y81" s="11" t="n">
        <v>0.8937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1701</v>
      </c>
      <c r="C82" s="11" t="n">
        <v>0.86147</v>
      </c>
      <c r="D82" s="11" t="n">
        <v>0.91153</v>
      </c>
      <c r="E82" s="11" t="n">
        <v>0.94404</v>
      </c>
      <c r="F82" s="11" t="n">
        <v>0.94968</v>
      </c>
      <c r="G82" s="11" t="n">
        <v>0.97933</v>
      </c>
      <c r="H82" s="11" t="n">
        <v>0.99048</v>
      </c>
      <c r="I82" s="11" t="n">
        <v>0.98042</v>
      </c>
      <c r="J82" s="11" t="n">
        <v>0.98047</v>
      </c>
      <c r="K82" s="11" t="n">
        <v>0.97928</v>
      </c>
      <c r="L82" s="11" t="n">
        <v>0.98054</v>
      </c>
      <c r="M82" s="11" t="n">
        <v>0.98164</v>
      </c>
      <c r="N82" s="11" t="n">
        <v>0.98338</v>
      </c>
      <c r="O82" s="11" t="n">
        <v>0.99619</v>
      </c>
      <c r="P82" s="11" t="n">
        <v>1.00701</v>
      </c>
      <c r="Q82" s="11" t="n">
        <v>1.02008</v>
      </c>
      <c r="R82" s="11" t="n">
        <v>1.01708</v>
      </c>
      <c r="S82" s="11" t="n">
        <v>1.01504</v>
      </c>
      <c r="T82" s="11" t="n">
        <v>1.00144</v>
      </c>
      <c r="U82" s="11" t="n">
        <v>1.00124</v>
      </c>
      <c r="V82" s="11" t="n">
        <v>0.99779</v>
      </c>
      <c r="W82" s="11" t="n">
        <v>0.96849</v>
      </c>
      <c r="X82" s="11" t="n">
        <v>0.95829</v>
      </c>
      <c r="Y82" s="11" t="n">
        <v>0.9535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7605</v>
      </c>
      <c r="C83" s="11" t="n">
        <v>0.96051</v>
      </c>
      <c r="D83" s="11" t="n">
        <v>0.98442</v>
      </c>
      <c r="E83" s="11" t="n">
        <v>0.97389</v>
      </c>
      <c r="F83" s="11" t="n">
        <v>1.01193</v>
      </c>
      <c r="G83" s="11" t="n">
        <v>1.03918</v>
      </c>
      <c r="H83" s="11" t="n">
        <v>1.05188</v>
      </c>
      <c r="I83" s="11" t="n">
        <v>1.05555</v>
      </c>
      <c r="J83" s="11" t="n">
        <v>1.05379</v>
      </c>
      <c r="K83" s="11" t="n">
        <v>1.05315</v>
      </c>
      <c r="L83" s="11" t="n">
        <v>1.05271</v>
      </c>
      <c r="M83" s="11" t="n">
        <v>1.04481</v>
      </c>
      <c r="N83" s="11" t="n">
        <v>1.04809</v>
      </c>
      <c r="O83" s="11" t="n">
        <v>1.04741</v>
      </c>
      <c r="P83" s="11" t="n">
        <v>1.05175</v>
      </c>
      <c r="Q83" s="11" t="n">
        <v>1.05637</v>
      </c>
      <c r="R83" s="11" t="n">
        <v>1.05352</v>
      </c>
      <c r="S83" s="11" t="n">
        <v>1.051</v>
      </c>
      <c r="T83" s="11" t="n">
        <v>1.03904</v>
      </c>
      <c r="U83" s="11" t="n">
        <v>1.0294</v>
      </c>
      <c r="V83" s="11" t="n">
        <v>1.00843</v>
      </c>
      <c r="W83" s="11" t="n">
        <v>1.00172</v>
      </c>
      <c r="X83" s="11" t="n">
        <v>0.98153</v>
      </c>
      <c r="Y83" s="11" t="n">
        <v>0.9753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1636</v>
      </c>
      <c r="C84" s="11" t="n">
        <v>1.01871</v>
      </c>
      <c r="D84" s="11" t="n">
        <v>1.03517</v>
      </c>
      <c r="E84" s="11" t="n">
        <v>0.99206</v>
      </c>
      <c r="F84" s="11" t="n">
        <v>1.02589</v>
      </c>
      <c r="G84" s="11" t="n">
        <v>1.04644</v>
      </c>
      <c r="H84" s="11" t="n">
        <v>1.05693</v>
      </c>
      <c r="I84" s="11" t="n">
        <v>1.07081</v>
      </c>
      <c r="J84" s="11" t="n">
        <v>1.07245</v>
      </c>
      <c r="K84" s="11" t="n">
        <v>1.07246</v>
      </c>
      <c r="L84" s="11" t="n">
        <v>1.07063</v>
      </c>
      <c r="M84" s="11" t="n">
        <v>1.07002</v>
      </c>
      <c r="N84" s="11" t="n">
        <v>1.07141</v>
      </c>
      <c r="O84" s="11" t="n">
        <v>1.07108</v>
      </c>
      <c r="P84" s="11" t="n">
        <v>1.0827</v>
      </c>
      <c r="Q84" s="11" t="n">
        <v>1.08169</v>
      </c>
      <c r="R84" s="11" t="n">
        <v>1.08082</v>
      </c>
      <c r="S84" s="11" t="n">
        <v>1.0797</v>
      </c>
      <c r="T84" s="11" t="n">
        <v>1.06592</v>
      </c>
      <c r="U84" s="11" t="n">
        <v>1.04233</v>
      </c>
      <c r="V84" s="11" t="n">
        <v>1.03775</v>
      </c>
      <c r="W84" s="11" t="n">
        <v>1.03784</v>
      </c>
      <c r="X84" s="11" t="n">
        <v>1.01013</v>
      </c>
      <c r="Y84" s="11" t="n">
        <v>0.9839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5557</v>
      </c>
      <c r="C85" s="11" t="n">
        <v>0.95555</v>
      </c>
      <c r="D85" s="11" t="n">
        <v>0.9446</v>
      </c>
      <c r="E85" s="11" t="n">
        <v>0.94972</v>
      </c>
      <c r="F85" s="11" t="n">
        <v>0.93201</v>
      </c>
      <c r="G85" s="11" t="n">
        <v>0.95833</v>
      </c>
      <c r="H85" s="11" t="n">
        <v>0.97307</v>
      </c>
      <c r="I85" s="11" t="n">
        <v>0.98082</v>
      </c>
      <c r="J85" s="11" t="n">
        <v>0.98249</v>
      </c>
      <c r="K85" s="11" t="n">
        <v>0.98345</v>
      </c>
      <c r="L85" s="11" t="n">
        <v>0.9806</v>
      </c>
      <c r="M85" s="11" t="n">
        <v>0.97957</v>
      </c>
      <c r="N85" s="11" t="n">
        <v>0.98271</v>
      </c>
      <c r="O85" s="11" t="n">
        <v>0.99171</v>
      </c>
      <c r="P85" s="11" t="n">
        <v>0.99947</v>
      </c>
      <c r="Q85" s="11" t="n">
        <v>1.00477</v>
      </c>
      <c r="R85" s="11" t="n">
        <v>1.00272</v>
      </c>
      <c r="S85" s="11" t="n">
        <v>1.00202</v>
      </c>
      <c r="T85" s="11" t="n">
        <v>0.98851</v>
      </c>
      <c r="U85" s="11" t="n">
        <v>0.97815</v>
      </c>
      <c r="V85" s="11" t="n">
        <v>0.96912</v>
      </c>
      <c r="W85" s="11" t="n">
        <v>0.96701</v>
      </c>
      <c r="X85" s="11" t="n">
        <v>0.95358</v>
      </c>
      <c r="Y85" s="11" t="n">
        <v>0.9471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4627</v>
      </c>
      <c r="C86" s="11" t="n">
        <v>0.95406</v>
      </c>
      <c r="D86" s="11" t="n">
        <v>0.96476</v>
      </c>
      <c r="E86" s="11" t="n">
        <v>0.98869</v>
      </c>
      <c r="F86" s="11" t="n">
        <v>0.98616</v>
      </c>
      <c r="G86" s="11" t="n">
        <v>1.00765</v>
      </c>
      <c r="H86" s="11" t="n">
        <v>1.02145</v>
      </c>
      <c r="I86" s="11" t="n">
        <v>1.02873</v>
      </c>
      <c r="J86" s="11" t="n">
        <v>1.03134</v>
      </c>
      <c r="K86" s="11" t="n">
        <v>1.02912</v>
      </c>
      <c r="L86" s="11" t="n">
        <v>1.02525</v>
      </c>
      <c r="M86" s="11" t="n">
        <v>1.02334</v>
      </c>
      <c r="N86" s="11" t="n">
        <v>1.02311</v>
      </c>
      <c r="O86" s="11" t="n">
        <v>1.02638</v>
      </c>
      <c r="P86" s="11" t="n">
        <v>1.03542</v>
      </c>
      <c r="Q86" s="11" t="n">
        <v>1.03919</v>
      </c>
      <c r="R86" s="11" t="n">
        <v>1.02785</v>
      </c>
      <c r="S86" s="11" t="n">
        <v>1.03166</v>
      </c>
      <c r="T86" s="11" t="n">
        <v>1.00816</v>
      </c>
      <c r="U86" s="11" t="n">
        <v>1.00163</v>
      </c>
      <c r="V86" s="11" t="n">
        <v>1.00407</v>
      </c>
      <c r="W86" s="11" t="n">
        <v>0.97793</v>
      </c>
      <c r="X86" s="11" t="n">
        <v>0.95696</v>
      </c>
      <c r="Y86" s="11" t="n">
        <v>0.9495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5194</v>
      </c>
      <c r="C87" s="11" t="n">
        <v>0.95768</v>
      </c>
      <c r="D87" s="11" t="n">
        <v>0.97883</v>
      </c>
      <c r="E87" s="11" t="n">
        <v>1.00732</v>
      </c>
      <c r="F87" s="11" t="n">
        <v>0.99773</v>
      </c>
      <c r="G87" s="11" t="n">
        <v>1.02415</v>
      </c>
      <c r="H87" s="11" t="n">
        <v>1.03232</v>
      </c>
      <c r="I87" s="11" t="n">
        <v>1.03771</v>
      </c>
      <c r="J87" s="11" t="n">
        <v>1.03808</v>
      </c>
      <c r="K87" s="11" t="n">
        <v>1.037</v>
      </c>
      <c r="L87" s="11" t="n">
        <v>1.0354</v>
      </c>
      <c r="M87" s="11" t="n">
        <v>1.03025</v>
      </c>
      <c r="N87" s="11" t="n">
        <v>1.02747</v>
      </c>
      <c r="O87" s="11" t="n">
        <v>1.03005</v>
      </c>
      <c r="P87" s="11" t="n">
        <v>1.03963</v>
      </c>
      <c r="Q87" s="11" t="n">
        <v>1.04836</v>
      </c>
      <c r="R87" s="11" t="n">
        <v>1.03496</v>
      </c>
      <c r="S87" s="11" t="n">
        <v>1.03838</v>
      </c>
      <c r="T87" s="11" t="n">
        <v>1.01634</v>
      </c>
      <c r="U87" s="11" t="n">
        <v>1.00014</v>
      </c>
      <c r="V87" s="11" t="n">
        <v>1.00646</v>
      </c>
      <c r="W87" s="11" t="n">
        <v>0.9762</v>
      </c>
      <c r="X87" s="11" t="n">
        <v>0.9566</v>
      </c>
      <c r="Y87" s="11" t="n">
        <v>0.9493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7462</v>
      </c>
      <c r="C88" s="11" t="n">
        <v>0.99155</v>
      </c>
      <c r="D88" s="11" t="n">
        <v>1.02994</v>
      </c>
      <c r="E88" s="11" t="n">
        <v>1.05454</v>
      </c>
      <c r="F88" s="11" t="n">
        <v>1.04215</v>
      </c>
      <c r="G88" s="11" t="n">
        <v>1.08984</v>
      </c>
      <c r="H88" s="11" t="n">
        <v>1.09483</v>
      </c>
      <c r="I88" s="11" t="n">
        <v>1.10237</v>
      </c>
      <c r="J88" s="11" t="n">
        <v>1.09883</v>
      </c>
      <c r="K88" s="11" t="n">
        <v>1.10892</v>
      </c>
      <c r="L88" s="11" t="n">
        <v>1.10443</v>
      </c>
      <c r="M88" s="11" t="n">
        <v>1.1</v>
      </c>
      <c r="N88" s="11" t="n">
        <v>1.09609</v>
      </c>
      <c r="O88" s="11" t="n">
        <v>1.10191</v>
      </c>
      <c r="P88" s="11" t="n">
        <v>1.11249</v>
      </c>
      <c r="Q88" s="11" t="n">
        <v>1.11188</v>
      </c>
      <c r="R88" s="11" t="n">
        <v>1.10549</v>
      </c>
      <c r="S88" s="11" t="n">
        <v>1.10008</v>
      </c>
      <c r="T88" s="11" t="n">
        <v>1.08482</v>
      </c>
      <c r="U88" s="11" t="n">
        <v>1.07945</v>
      </c>
      <c r="V88" s="11" t="n">
        <v>1.07946</v>
      </c>
      <c r="W88" s="11" t="n">
        <v>1.05774</v>
      </c>
      <c r="X88" s="11" t="n">
        <v>1.03444</v>
      </c>
      <c r="Y88" s="11" t="n">
        <v>1.0127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0055</v>
      </c>
      <c r="C89" s="11" t="n">
        <v>1.00378</v>
      </c>
      <c r="D89" s="11" t="n">
        <v>1.03128</v>
      </c>
      <c r="E89" s="11" t="n">
        <v>1.05926</v>
      </c>
      <c r="F89" s="11" t="n">
        <v>1.0449</v>
      </c>
      <c r="G89" s="11" t="n">
        <v>1.0715</v>
      </c>
      <c r="H89" s="11" t="n">
        <v>1.08555</v>
      </c>
      <c r="I89" s="11" t="n">
        <v>1.09373</v>
      </c>
      <c r="J89" s="11" t="n">
        <v>1.0874</v>
      </c>
      <c r="K89" s="11" t="n">
        <v>1.08472</v>
      </c>
      <c r="L89" s="11" t="n">
        <v>1.08123</v>
      </c>
      <c r="M89" s="11" t="n">
        <v>1.07943</v>
      </c>
      <c r="N89" s="11" t="n">
        <v>1.07913</v>
      </c>
      <c r="O89" s="11" t="n">
        <v>1.08209</v>
      </c>
      <c r="P89" s="11" t="n">
        <v>1.0913</v>
      </c>
      <c r="Q89" s="11" t="n">
        <v>1.09886</v>
      </c>
      <c r="R89" s="11" t="n">
        <v>1.09536</v>
      </c>
      <c r="S89" s="11" t="n">
        <v>1.08604</v>
      </c>
      <c r="T89" s="11" t="n">
        <v>1.07618</v>
      </c>
      <c r="U89" s="11" t="n">
        <v>1.06756</v>
      </c>
      <c r="V89" s="11" t="n">
        <v>1.06637</v>
      </c>
      <c r="W89" s="11" t="n">
        <v>1.04893</v>
      </c>
      <c r="X89" s="11" t="n">
        <v>1.02798</v>
      </c>
      <c r="Y89" s="11" t="n">
        <v>1.0055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2326</v>
      </c>
      <c r="C90" s="11" t="n">
        <v>1.02962</v>
      </c>
      <c r="D90" s="11" t="n">
        <v>1.05681</v>
      </c>
      <c r="E90" s="11" t="n">
        <v>1.07795</v>
      </c>
      <c r="F90" s="11" t="n">
        <v>1.07251</v>
      </c>
      <c r="G90" s="11" t="n">
        <v>1.10409</v>
      </c>
      <c r="H90" s="11" t="n">
        <v>1.11511</v>
      </c>
      <c r="I90" s="11" t="n">
        <v>1.12767</v>
      </c>
      <c r="J90" s="11" t="n">
        <v>1.12326</v>
      </c>
      <c r="K90" s="11" t="n">
        <v>1.11916</v>
      </c>
      <c r="L90" s="11" t="n">
        <v>1.11977</v>
      </c>
      <c r="M90" s="11" t="n">
        <v>1.12067</v>
      </c>
      <c r="N90" s="11" t="n">
        <v>1.11467</v>
      </c>
      <c r="O90" s="11" t="n">
        <v>1.11824</v>
      </c>
      <c r="P90" s="11" t="n">
        <v>1.12833</v>
      </c>
      <c r="Q90" s="11" t="n">
        <v>1.12852</v>
      </c>
      <c r="R90" s="11" t="n">
        <v>1.13</v>
      </c>
      <c r="S90" s="11" t="n">
        <v>1.12075</v>
      </c>
      <c r="T90" s="11" t="n">
        <v>1.12962</v>
      </c>
      <c r="U90" s="11" t="n">
        <v>1.10516</v>
      </c>
      <c r="V90" s="11" t="n">
        <v>1.10017</v>
      </c>
      <c r="W90" s="11" t="n">
        <v>1.08085</v>
      </c>
      <c r="X90" s="11" t="n">
        <v>1.06203</v>
      </c>
      <c r="Y90" s="11" t="n">
        <v>1.0461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7422</v>
      </c>
      <c r="C91" s="11" t="n">
        <v>1.0693</v>
      </c>
      <c r="D91" s="11" t="n">
        <v>1.07156</v>
      </c>
      <c r="E91" s="11" t="n">
        <v>1.08627</v>
      </c>
      <c r="F91" s="11" t="n">
        <v>1.07513</v>
      </c>
      <c r="G91" s="11" t="n">
        <v>1.11991</v>
      </c>
      <c r="H91" s="11" t="n">
        <v>1.13148</v>
      </c>
      <c r="I91" s="11" t="n">
        <v>1.14918</v>
      </c>
      <c r="J91" s="11" t="n">
        <v>1.14889</v>
      </c>
      <c r="K91" s="11" t="n">
        <v>1.14963</v>
      </c>
      <c r="L91" s="11" t="n">
        <v>1.15125</v>
      </c>
      <c r="M91" s="11" t="n">
        <v>1.1517</v>
      </c>
      <c r="N91" s="11" t="n">
        <v>1.15156</v>
      </c>
      <c r="O91" s="11" t="n">
        <v>1.15375</v>
      </c>
      <c r="P91" s="11" t="n">
        <v>1.15389</v>
      </c>
      <c r="Q91" s="11" t="n">
        <v>1.17892</v>
      </c>
      <c r="R91" s="11" t="n">
        <v>1.16915</v>
      </c>
      <c r="S91" s="11" t="n">
        <v>1.16652</v>
      </c>
      <c r="T91" s="11" t="n">
        <v>1.18883</v>
      </c>
      <c r="U91" s="11" t="n">
        <v>1.1535</v>
      </c>
      <c r="V91" s="11" t="n">
        <v>1.15635</v>
      </c>
      <c r="W91" s="11" t="n">
        <v>1.12655</v>
      </c>
      <c r="X91" s="11" t="n">
        <v>1.10094</v>
      </c>
      <c r="Y91" s="11" t="n">
        <v>1.0376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6891</v>
      </c>
      <c r="C92" s="11" t="n">
        <v>1.0447</v>
      </c>
      <c r="D92" s="11" t="n">
        <v>1.06431</v>
      </c>
      <c r="E92" s="11" t="n">
        <v>1.07165</v>
      </c>
      <c r="F92" s="11" t="n">
        <v>1.01087</v>
      </c>
      <c r="G92" s="11" t="n">
        <v>1.03799</v>
      </c>
      <c r="H92" s="11" t="n">
        <v>1.09059</v>
      </c>
      <c r="I92" s="11" t="n">
        <v>1.10478</v>
      </c>
      <c r="J92" s="11" t="n">
        <v>1.10437</v>
      </c>
      <c r="K92" s="11" t="n">
        <v>1.10465</v>
      </c>
      <c r="L92" s="11" t="n">
        <v>1.10741</v>
      </c>
      <c r="M92" s="11" t="n">
        <v>1.10987</v>
      </c>
      <c r="N92" s="11" t="n">
        <v>1.09848</v>
      </c>
      <c r="O92" s="11" t="n">
        <v>1.10551</v>
      </c>
      <c r="P92" s="11" t="n">
        <v>1.10133</v>
      </c>
      <c r="Q92" s="11" t="n">
        <v>1.12475</v>
      </c>
      <c r="R92" s="11" t="n">
        <v>1.12428</v>
      </c>
      <c r="S92" s="11" t="n">
        <v>1.12283</v>
      </c>
      <c r="T92" s="11" t="n">
        <v>1.1545</v>
      </c>
      <c r="U92" s="11" t="n">
        <v>1.1314</v>
      </c>
      <c r="V92" s="11" t="n">
        <v>1.13204</v>
      </c>
      <c r="W92" s="11" t="n">
        <v>1.10789</v>
      </c>
      <c r="X92" s="11" t="n">
        <v>1.09133</v>
      </c>
      <c r="Y92" s="11" t="n">
        <v>1.0654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3104</v>
      </c>
      <c r="C93" s="11" t="n">
        <v>1.0402</v>
      </c>
      <c r="D93" s="11" t="n">
        <v>1.06318</v>
      </c>
      <c r="E93" s="11" t="n">
        <v>1.06902</v>
      </c>
      <c r="F93" s="11" t="n">
        <v>1.04074</v>
      </c>
      <c r="G93" s="11" t="n">
        <v>1.08006</v>
      </c>
      <c r="H93" s="11" t="n">
        <v>1.10539</v>
      </c>
      <c r="I93" s="11" t="n">
        <v>1.11389</v>
      </c>
      <c r="J93" s="11" t="n">
        <v>1.10614</v>
      </c>
      <c r="K93" s="11" t="n">
        <v>1.10609</v>
      </c>
      <c r="L93" s="11" t="n">
        <v>1.10916</v>
      </c>
      <c r="M93" s="11" t="n">
        <v>1.10642</v>
      </c>
      <c r="N93" s="11" t="n">
        <v>1.08509</v>
      </c>
      <c r="O93" s="11" t="n">
        <v>1.09027</v>
      </c>
      <c r="P93" s="11" t="n">
        <v>1.09816</v>
      </c>
      <c r="Q93" s="11" t="n">
        <v>1.10402</v>
      </c>
      <c r="R93" s="11" t="n">
        <v>1.10035</v>
      </c>
      <c r="S93" s="11" t="n">
        <v>1.09554</v>
      </c>
      <c r="T93" s="11" t="n">
        <v>1.12714</v>
      </c>
      <c r="U93" s="11" t="n">
        <v>1.11354</v>
      </c>
      <c r="V93" s="11" t="n">
        <v>1.09514</v>
      </c>
      <c r="W93" s="11" t="n">
        <v>1.07531</v>
      </c>
      <c r="X93" s="11" t="n">
        <v>1.05408</v>
      </c>
      <c r="Y93" s="11" t="n">
        <v>1.0391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1581</v>
      </c>
      <c r="C94" s="11" t="n">
        <v>1.05285</v>
      </c>
      <c r="D94" s="11" t="n">
        <v>1.07543</v>
      </c>
      <c r="E94" s="11" t="n">
        <v>1.07466</v>
      </c>
      <c r="F94" s="11" t="n">
        <v>1.05919</v>
      </c>
      <c r="G94" s="11" t="n">
        <v>1.07723</v>
      </c>
      <c r="H94" s="11" t="n">
        <v>1.11922</v>
      </c>
      <c r="I94" s="11" t="n">
        <v>1.1248</v>
      </c>
      <c r="J94" s="11" t="n">
        <v>1.12256</v>
      </c>
      <c r="K94" s="11" t="n">
        <v>1.12346</v>
      </c>
      <c r="L94" s="11" t="n">
        <v>1.12026</v>
      </c>
      <c r="M94" s="11" t="n">
        <v>1.11705</v>
      </c>
      <c r="N94" s="11" t="n">
        <v>1.10083</v>
      </c>
      <c r="O94" s="11" t="n">
        <v>1.0928</v>
      </c>
      <c r="P94" s="11" t="n">
        <v>1.12074</v>
      </c>
      <c r="Q94" s="11" t="n">
        <v>1.12152</v>
      </c>
      <c r="R94" s="11" t="n">
        <v>1.11899</v>
      </c>
      <c r="S94" s="11" t="n">
        <v>1.11356</v>
      </c>
      <c r="T94" s="11" t="n">
        <v>1.1419</v>
      </c>
      <c r="U94" s="11" t="n">
        <v>1.13163</v>
      </c>
      <c r="V94" s="11" t="n">
        <v>1.10952</v>
      </c>
      <c r="W94" s="11" t="n">
        <v>1.09641</v>
      </c>
      <c r="X94" s="11" t="n">
        <v>1.07797</v>
      </c>
      <c r="Y94" s="11" t="n">
        <v>1.0571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8952</v>
      </c>
      <c r="C95" s="11" t="n">
        <v>1.08041</v>
      </c>
      <c r="D95" s="11" t="n">
        <v>1.10093</v>
      </c>
      <c r="E95" s="11" t="n">
        <v>1.12008</v>
      </c>
      <c r="F95" s="11" t="n">
        <v>1.1018</v>
      </c>
      <c r="G95" s="11" t="n">
        <v>1.1297</v>
      </c>
      <c r="H95" s="11" t="n">
        <v>1.15809</v>
      </c>
      <c r="I95" s="11" t="n">
        <v>1.16955</v>
      </c>
      <c r="J95" s="11" t="n">
        <v>1.16647</v>
      </c>
      <c r="K95" s="11" t="n">
        <v>1.16448</v>
      </c>
      <c r="L95" s="11" t="n">
        <v>1.16395</v>
      </c>
      <c r="M95" s="11" t="n">
        <v>1.16024</v>
      </c>
      <c r="N95" s="11" t="n">
        <v>1.14073</v>
      </c>
      <c r="O95" s="11" t="n">
        <v>1.14327</v>
      </c>
      <c r="P95" s="11" t="n">
        <v>1.14179</v>
      </c>
      <c r="Q95" s="11" t="n">
        <v>1.15082</v>
      </c>
      <c r="R95" s="11" t="n">
        <v>1.15313</v>
      </c>
      <c r="S95" s="11" t="n">
        <v>1.16614</v>
      </c>
      <c r="T95" s="11" t="n">
        <v>1.17299</v>
      </c>
      <c r="U95" s="11" t="n">
        <v>1.15937</v>
      </c>
      <c r="V95" s="11" t="n">
        <v>1.13489</v>
      </c>
      <c r="W95" s="11" t="n">
        <v>1.1205</v>
      </c>
      <c r="X95" s="11" t="n">
        <v>1.1091</v>
      </c>
      <c r="Y95" s="11" t="n">
        <v>1.0859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5596</v>
      </c>
      <c r="C96" s="11" t="n">
        <v>1.05024</v>
      </c>
      <c r="D96" s="11" t="n">
        <v>1.0724</v>
      </c>
      <c r="E96" s="11" t="n">
        <v>1.07223</v>
      </c>
      <c r="F96" s="11" t="n">
        <v>1.05246</v>
      </c>
      <c r="G96" s="11" t="n">
        <v>1.07406</v>
      </c>
      <c r="H96" s="11" t="n">
        <v>1.10607</v>
      </c>
      <c r="I96" s="11" t="n">
        <v>1.13028</v>
      </c>
      <c r="J96" s="11" t="n">
        <v>1.12703</v>
      </c>
      <c r="K96" s="11" t="n">
        <v>1.11991</v>
      </c>
      <c r="L96" s="11" t="n">
        <v>1.11751</v>
      </c>
      <c r="M96" s="11" t="n">
        <v>1.11447</v>
      </c>
      <c r="N96" s="11" t="n">
        <v>1.10363</v>
      </c>
      <c r="O96" s="11" t="n">
        <v>1.10739</v>
      </c>
      <c r="P96" s="11" t="n">
        <v>1.11497</v>
      </c>
      <c r="Q96" s="11" t="n">
        <v>1.12056</v>
      </c>
      <c r="R96" s="11" t="n">
        <v>1.10965</v>
      </c>
      <c r="S96" s="11" t="n">
        <v>1.10039</v>
      </c>
      <c r="T96" s="11" t="n">
        <v>1.1263</v>
      </c>
      <c r="U96" s="11" t="n">
        <v>1.12479</v>
      </c>
      <c r="V96" s="11" t="n">
        <v>1.10843</v>
      </c>
      <c r="W96" s="11" t="n">
        <v>1.0962</v>
      </c>
      <c r="X96" s="11" t="n">
        <v>1.07954</v>
      </c>
      <c r="Y96" s="11" t="n">
        <v>1.0490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06338</v>
      </c>
      <c r="C97" s="11" t="n">
        <v>1.05574</v>
      </c>
      <c r="D97" s="11" t="n">
        <v>1.06308</v>
      </c>
      <c r="E97" s="11" t="n">
        <v>1.05476</v>
      </c>
      <c r="F97" s="11" t="n">
        <v>1.00051</v>
      </c>
      <c r="G97" s="11" t="n">
        <v>1.05603</v>
      </c>
      <c r="H97" s="11" t="n">
        <v>1.09077</v>
      </c>
      <c r="I97" s="11" t="n">
        <v>1.09717</v>
      </c>
      <c r="J97" s="11" t="n">
        <v>1.09516</v>
      </c>
      <c r="K97" s="11" t="n">
        <v>1.09599</v>
      </c>
      <c r="L97" s="11" t="n">
        <v>1.09548</v>
      </c>
      <c r="M97" s="11" t="n">
        <v>1.09268</v>
      </c>
      <c r="N97" s="11" t="n">
        <v>1.07577</v>
      </c>
      <c r="O97" s="11" t="n">
        <v>1.08021</v>
      </c>
      <c r="P97" s="11" t="n">
        <v>1.09064</v>
      </c>
      <c r="Q97" s="11" t="n">
        <v>1.09636</v>
      </c>
      <c r="R97" s="11" t="n">
        <v>1.09458</v>
      </c>
      <c r="S97" s="11" t="n">
        <v>1.08975</v>
      </c>
      <c r="T97" s="11" t="n">
        <v>1.12437</v>
      </c>
      <c r="U97" s="11" t="n">
        <v>1.12103</v>
      </c>
      <c r="V97" s="11" t="n">
        <v>1.10638</v>
      </c>
      <c r="W97" s="11" t="n">
        <v>1.06898</v>
      </c>
      <c r="X97" s="11" t="n">
        <v>1.06594</v>
      </c>
      <c r="Y97" s="11" t="n">
        <v>1.0598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9672</v>
      </c>
      <c r="C98" s="11" t="n">
        <v>1.08375</v>
      </c>
      <c r="D98" s="11" t="n">
        <v>1.09848</v>
      </c>
      <c r="E98" s="11" t="n">
        <v>1.07274</v>
      </c>
      <c r="F98" s="11" t="n">
        <v>1.05507</v>
      </c>
      <c r="G98" s="11" t="n">
        <v>1.1012</v>
      </c>
      <c r="H98" s="11" t="n">
        <v>1.12893</v>
      </c>
      <c r="I98" s="11" t="n">
        <v>1.14106</v>
      </c>
      <c r="J98" s="11" t="n">
        <v>1.14165</v>
      </c>
      <c r="K98" s="11" t="n">
        <v>1.14004</v>
      </c>
      <c r="L98" s="11" t="n">
        <v>1.14148</v>
      </c>
      <c r="M98" s="11" t="n">
        <v>1.1324</v>
      </c>
      <c r="N98" s="11" t="n">
        <v>1.11401</v>
      </c>
      <c r="O98" s="11" t="n">
        <v>1.11304</v>
      </c>
      <c r="P98" s="11" t="n">
        <v>1.10999</v>
      </c>
      <c r="Q98" s="11" t="n">
        <v>1.13716</v>
      </c>
      <c r="R98" s="11" t="n">
        <v>1.13504</v>
      </c>
      <c r="S98" s="11" t="n">
        <v>1.13621</v>
      </c>
      <c r="T98" s="11" t="n">
        <v>1.16954</v>
      </c>
      <c r="U98" s="11" t="n">
        <v>1.1592</v>
      </c>
      <c r="V98" s="11" t="n">
        <v>1.12623</v>
      </c>
      <c r="W98" s="11" t="n">
        <v>1.11659</v>
      </c>
      <c r="X98" s="11" t="n">
        <v>1.09653</v>
      </c>
      <c r="Y98" s="11" t="n">
        <v>1.0796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6283</v>
      </c>
      <c r="C99" s="11" t="n">
        <v>1.05256</v>
      </c>
      <c r="D99" s="11" t="n">
        <v>1.05507</v>
      </c>
      <c r="E99" s="11" t="n">
        <v>1.01839</v>
      </c>
      <c r="F99" s="11" t="n">
        <v>0.99175</v>
      </c>
      <c r="G99" s="11" t="n">
        <v>1.01261</v>
      </c>
      <c r="H99" s="11" t="n">
        <v>1.08356</v>
      </c>
      <c r="I99" s="11" t="n">
        <v>1.10351</v>
      </c>
      <c r="J99" s="11" t="n">
        <v>1.10416</v>
      </c>
      <c r="K99" s="11" t="n">
        <v>1.10239</v>
      </c>
      <c r="L99" s="11" t="n">
        <v>1.09879</v>
      </c>
      <c r="M99" s="11" t="n">
        <v>1.0982</v>
      </c>
      <c r="N99" s="11" t="n">
        <v>1.08964</v>
      </c>
      <c r="O99" s="11" t="n">
        <v>1.09536</v>
      </c>
      <c r="P99" s="11" t="n">
        <v>1.10282</v>
      </c>
      <c r="Q99" s="11" t="n">
        <v>1.10125</v>
      </c>
      <c r="R99" s="11" t="n">
        <v>1.10006</v>
      </c>
      <c r="S99" s="11" t="n">
        <v>1.10908</v>
      </c>
      <c r="T99" s="11" t="n">
        <v>1.14238</v>
      </c>
      <c r="U99" s="11" t="n">
        <v>1.13828</v>
      </c>
      <c r="V99" s="11" t="n">
        <v>1.11472</v>
      </c>
      <c r="W99" s="11" t="n">
        <v>1.1023</v>
      </c>
      <c r="X99" s="11" t="n">
        <v>1.07897</v>
      </c>
      <c r="Y99" s="11" t="n">
        <v>1.066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5164</v>
      </c>
      <c r="C100" s="11" t="n">
        <v>1.05155</v>
      </c>
      <c r="D100" s="11" t="n">
        <v>1.06951</v>
      </c>
      <c r="E100" s="11" t="n">
        <v>1.07261</v>
      </c>
      <c r="F100" s="11" t="n">
        <v>1.05287</v>
      </c>
      <c r="G100" s="11" t="n">
        <v>1.06842</v>
      </c>
      <c r="H100" s="11" t="n">
        <v>1.10623</v>
      </c>
      <c r="I100" s="11" t="n">
        <v>1.10711</v>
      </c>
      <c r="J100" s="11" t="n">
        <v>1.10229</v>
      </c>
      <c r="K100" s="11" t="n">
        <v>1.10209</v>
      </c>
      <c r="L100" s="11" t="n">
        <v>1.10535</v>
      </c>
      <c r="M100" s="11" t="n">
        <v>1.10063</v>
      </c>
      <c r="N100" s="11" t="n">
        <v>1.08637</v>
      </c>
      <c r="O100" s="11" t="n">
        <v>1.09034</v>
      </c>
      <c r="P100" s="11" t="n">
        <v>1.09578</v>
      </c>
      <c r="Q100" s="11" t="n">
        <v>1.09895</v>
      </c>
      <c r="R100" s="11" t="n">
        <v>1.09354</v>
      </c>
      <c r="S100" s="11" t="n">
        <v>1.08885</v>
      </c>
      <c r="T100" s="11" t="n">
        <v>1.09439</v>
      </c>
      <c r="U100" s="11" t="n">
        <v>1.11449</v>
      </c>
      <c r="V100" s="11" t="n">
        <v>1.09732</v>
      </c>
      <c r="W100" s="11" t="n">
        <v>1.07695</v>
      </c>
      <c r="X100" s="11" t="n">
        <v>1.05442</v>
      </c>
      <c r="Y100" s="11" t="n">
        <v>1.0406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04075</v>
      </c>
      <c r="C101" s="11" t="n">
        <v>1.03607</v>
      </c>
      <c r="D101" s="11" t="n">
        <v>1.05381</v>
      </c>
      <c r="E101" s="11" t="n">
        <v>1.05972</v>
      </c>
      <c r="F101" s="11" t="n">
        <v>1.04869</v>
      </c>
      <c r="G101" s="11" t="n">
        <v>1.06996</v>
      </c>
      <c r="H101" s="11" t="n">
        <v>1.09307</v>
      </c>
      <c r="I101" s="11" t="n">
        <v>1.09593</v>
      </c>
      <c r="J101" s="11" t="n">
        <v>1.09133</v>
      </c>
      <c r="K101" s="11" t="n">
        <v>1.09637</v>
      </c>
      <c r="L101" s="11" t="n">
        <v>1.09106</v>
      </c>
      <c r="M101" s="11" t="n">
        <v>1.08658</v>
      </c>
      <c r="N101" s="11" t="n">
        <v>1.07609</v>
      </c>
      <c r="O101" s="11" t="n">
        <v>1.07608</v>
      </c>
      <c r="P101" s="11" t="n">
        <v>1.07856</v>
      </c>
      <c r="Q101" s="11" t="n">
        <v>1.08085</v>
      </c>
      <c r="R101" s="11" t="n">
        <v>1.07533</v>
      </c>
      <c r="S101" s="11" t="n">
        <v>1.06963</v>
      </c>
      <c r="T101" s="11" t="n">
        <v>1.07629</v>
      </c>
      <c r="U101" s="11" t="n">
        <v>1.09436</v>
      </c>
      <c r="V101" s="11" t="n">
        <v>1.07646</v>
      </c>
      <c r="W101" s="11" t="n">
        <v>1.06191</v>
      </c>
      <c r="X101" s="11" t="n">
        <v>1.05078</v>
      </c>
      <c r="Y101" s="11" t="n">
        <v>1.0274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06287</v>
      </c>
      <c r="C102" s="11" t="n">
        <v>1.06174</v>
      </c>
      <c r="D102" s="11" t="n">
        <v>1.08191</v>
      </c>
      <c r="E102" s="11" t="n">
        <v>1.0888</v>
      </c>
      <c r="F102" s="11" t="n">
        <v>1.07467</v>
      </c>
      <c r="G102" s="11" t="n">
        <v>1.09578</v>
      </c>
      <c r="H102" s="11" t="n">
        <v>1.103</v>
      </c>
      <c r="I102" s="11" t="n">
        <v>1.12647</v>
      </c>
      <c r="J102" s="11" t="n">
        <v>1.12215</v>
      </c>
      <c r="K102" s="11" t="n">
        <v>1.12838</v>
      </c>
      <c r="L102" s="11" t="n">
        <v>1.12505</v>
      </c>
      <c r="M102" s="11" t="n">
        <v>1.1183</v>
      </c>
      <c r="N102" s="11" t="n">
        <v>1.09802</v>
      </c>
      <c r="O102" s="11" t="n">
        <v>1.10028</v>
      </c>
      <c r="P102" s="11" t="n">
        <v>1.10527</v>
      </c>
      <c r="Q102" s="11" t="n">
        <v>1.11359</v>
      </c>
      <c r="R102" s="11" t="n">
        <v>1.09916</v>
      </c>
      <c r="S102" s="11" t="n">
        <v>1.09839</v>
      </c>
      <c r="T102" s="11" t="n">
        <v>1.12692</v>
      </c>
      <c r="U102" s="11" t="n">
        <v>1.12526</v>
      </c>
      <c r="V102" s="11" t="n">
        <v>1.10721</v>
      </c>
      <c r="W102" s="11" t="n">
        <v>1.09743</v>
      </c>
      <c r="X102" s="11" t="n">
        <v>1.07744</v>
      </c>
      <c r="Y102" s="11" t="n">
        <v>1.0652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152</v>
      </c>
      <c r="C109" s="11" t="n">
        <v>0.92349</v>
      </c>
      <c r="D109" s="11" t="n">
        <v>0.9391</v>
      </c>
      <c r="E109" s="11" t="n">
        <v>0.96441</v>
      </c>
      <c r="F109" s="11" t="n">
        <v>0.95553</v>
      </c>
      <c r="G109" s="11" t="n">
        <v>0.97636</v>
      </c>
      <c r="H109" s="11" t="n">
        <v>0.99222</v>
      </c>
      <c r="I109" s="11" t="n">
        <v>0.99192</v>
      </c>
      <c r="J109" s="11" t="n">
        <v>0.99985</v>
      </c>
      <c r="K109" s="11" t="n">
        <v>0.99795</v>
      </c>
      <c r="L109" s="11" t="n">
        <v>0.9866</v>
      </c>
      <c r="M109" s="11" t="n">
        <v>0.98605</v>
      </c>
      <c r="N109" s="11" t="n">
        <v>0.98361</v>
      </c>
      <c r="O109" s="11" t="n">
        <v>0.98861</v>
      </c>
      <c r="P109" s="11" t="n">
        <v>0.99696</v>
      </c>
      <c r="Q109" s="11" t="n">
        <v>0.99993</v>
      </c>
      <c r="R109" s="11" t="n">
        <v>0.99733</v>
      </c>
      <c r="S109" s="11" t="n">
        <v>0.99112</v>
      </c>
      <c r="T109" s="11" t="n">
        <v>0.99003</v>
      </c>
      <c r="U109" s="11" t="n">
        <v>0.98531</v>
      </c>
      <c r="V109" s="11" t="n">
        <v>0.96565</v>
      </c>
      <c r="W109" s="11" t="n">
        <v>0.94547</v>
      </c>
      <c r="X109" s="11" t="n">
        <v>0.92059</v>
      </c>
      <c r="Y109" s="11" t="n">
        <v>0.915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4514</v>
      </c>
      <c r="C110" s="11" t="n">
        <v>0.94858</v>
      </c>
      <c r="D110" s="11" t="n">
        <v>0.97462</v>
      </c>
      <c r="E110" s="11" t="n">
        <v>1.00235</v>
      </c>
      <c r="F110" s="11" t="n">
        <v>0.99091</v>
      </c>
      <c r="G110" s="11" t="n">
        <v>1.01166</v>
      </c>
      <c r="H110" s="11" t="n">
        <v>1.03266</v>
      </c>
      <c r="I110" s="11" t="n">
        <v>1.04279</v>
      </c>
      <c r="J110" s="11" t="n">
        <v>1.04046</v>
      </c>
      <c r="K110" s="11" t="n">
        <v>1.04097</v>
      </c>
      <c r="L110" s="11" t="n">
        <v>1.03439</v>
      </c>
      <c r="M110" s="11" t="n">
        <v>1.03253</v>
      </c>
      <c r="N110" s="11" t="n">
        <v>1.03176</v>
      </c>
      <c r="O110" s="11" t="n">
        <v>1.03829</v>
      </c>
      <c r="P110" s="11" t="n">
        <v>1.04508</v>
      </c>
      <c r="Q110" s="11" t="n">
        <v>1.0438</v>
      </c>
      <c r="R110" s="11" t="n">
        <v>1.04138</v>
      </c>
      <c r="S110" s="11" t="n">
        <v>1.03971</v>
      </c>
      <c r="T110" s="11" t="n">
        <v>1.04312</v>
      </c>
      <c r="U110" s="11" t="n">
        <v>1.03631</v>
      </c>
      <c r="V110" s="11" t="n">
        <v>1.00852</v>
      </c>
      <c r="W110" s="11" t="n">
        <v>0.99136</v>
      </c>
      <c r="X110" s="11" t="n">
        <v>0.96302</v>
      </c>
      <c r="Y110" s="11" t="n">
        <v>0.9445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5051</v>
      </c>
      <c r="C111" s="11" t="n">
        <v>0.94852</v>
      </c>
      <c r="D111" s="11" t="n">
        <v>0.9537</v>
      </c>
      <c r="E111" s="11" t="n">
        <v>0.9671</v>
      </c>
      <c r="F111" s="11" t="n">
        <v>0.9508</v>
      </c>
      <c r="G111" s="11" t="n">
        <v>0.98198</v>
      </c>
      <c r="H111" s="11" t="n">
        <v>1.00021</v>
      </c>
      <c r="I111" s="11" t="n">
        <v>1.01182</v>
      </c>
      <c r="J111" s="11" t="n">
        <v>1.0227</v>
      </c>
      <c r="K111" s="11" t="n">
        <v>1.02724</v>
      </c>
      <c r="L111" s="11" t="n">
        <v>1.02653</v>
      </c>
      <c r="M111" s="11" t="n">
        <v>1.02724</v>
      </c>
      <c r="N111" s="11" t="n">
        <v>1.02616</v>
      </c>
      <c r="O111" s="11" t="n">
        <v>1.03249</v>
      </c>
      <c r="P111" s="11" t="n">
        <v>1.03901</v>
      </c>
      <c r="Q111" s="11" t="n">
        <v>1.03703</v>
      </c>
      <c r="R111" s="11" t="n">
        <v>1.03115</v>
      </c>
      <c r="S111" s="11" t="n">
        <v>1.02881</v>
      </c>
      <c r="T111" s="11" t="n">
        <v>1.04103</v>
      </c>
      <c r="U111" s="11" t="n">
        <v>1.03856</v>
      </c>
      <c r="V111" s="11" t="n">
        <v>1.01605</v>
      </c>
      <c r="W111" s="11" t="n">
        <v>1.00016</v>
      </c>
      <c r="X111" s="11" t="n">
        <v>0.97091</v>
      </c>
      <c r="Y111" s="11" t="n">
        <v>0.947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5894</v>
      </c>
      <c r="C112" s="11" t="n">
        <v>0.95857</v>
      </c>
      <c r="D112" s="11" t="n">
        <v>0.95699</v>
      </c>
      <c r="E112" s="11" t="n">
        <v>0.96625</v>
      </c>
      <c r="F112" s="11" t="n">
        <v>0.94855</v>
      </c>
      <c r="G112" s="11" t="n">
        <v>0.972</v>
      </c>
      <c r="H112" s="11" t="n">
        <v>0.99739</v>
      </c>
      <c r="I112" s="11" t="n">
        <v>1.00663</v>
      </c>
      <c r="J112" s="11" t="n">
        <v>1.01132</v>
      </c>
      <c r="K112" s="11" t="n">
        <v>1.02035</v>
      </c>
      <c r="L112" s="11" t="n">
        <v>1.02166</v>
      </c>
      <c r="M112" s="11" t="n">
        <v>1.02459</v>
      </c>
      <c r="N112" s="11" t="n">
        <v>1.02319</v>
      </c>
      <c r="O112" s="11" t="n">
        <v>1.03055</v>
      </c>
      <c r="P112" s="11" t="n">
        <v>1.03706</v>
      </c>
      <c r="Q112" s="11" t="n">
        <v>1.0338</v>
      </c>
      <c r="R112" s="11" t="n">
        <v>1.03278</v>
      </c>
      <c r="S112" s="11" t="n">
        <v>1.03177</v>
      </c>
      <c r="T112" s="11" t="n">
        <v>1.03858</v>
      </c>
      <c r="U112" s="11" t="n">
        <v>1.03362</v>
      </c>
      <c r="V112" s="11" t="n">
        <v>1.01608</v>
      </c>
      <c r="W112" s="11" t="n">
        <v>0.9864</v>
      </c>
      <c r="X112" s="11" t="n">
        <v>0.97272</v>
      </c>
      <c r="Y112" s="11" t="n">
        <v>0.9550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3361</v>
      </c>
      <c r="C113" s="11" t="n">
        <v>0.93087</v>
      </c>
      <c r="D113" s="11" t="n">
        <v>0.9449</v>
      </c>
      <c r="E113" s="11" t="n">
        <v>0.96683</v>
      </c>
      <c r="F113" s="11" t="n">
        <v>0.95916</v>
      </c>
      <c r="G113" s="11" t="n">
        <v>0.98321</v>
      </c>
      <c r="H113" s="11" t="n">
        <v>0.98686</v>
      </c>
      <c r="I113" s="11" t="n">
        <v>0.96774</v>
      </c>
      <c r="J113" s="11" t="n">
        <v>0.96079</v>
      </c>
      <c r="K113" s="11" t="n">
        <v>0.95636</v>
      </c>
      <c r="L113" s="11" t="n">
        <v>0.95189</v>
      </c>
      <c r="M113" s="11" t="n">
        <v>0.95407</v>
      </c>
      <c r="N113" s="11" t="n">
        <v>0.95307</v>
      </c>
      <c r="O113" s="11" t="n">
        <v>0.9628</v>
      </c>
      <c r="P113" s="11" t="n">
        <v>0.9664</v>
      </c>
      <c r="Q113" s="11" t="n">
        <v>0.96214</v>
      </c>
      <c r="R113" s="11" t="n">
        <v>0.9572</v>
      </c>
      <c r="S113" s="11" t="n">
        <v>0.95615</v>
      </c>
      <c r="T113" s="11" t="n">
        <v>0.96901</v>
      </c>
      <c r="U113" s="11" t="n">
        <v>0.9753</v>
      </c>
      <c r="V113" s="11" t="n">
        <v>0.95178</v>
      </c>
      <c r="W113" s="11" t="n">
        <v>0.93996</v>
      </c>
      <c r="X113" s="11" t="n">
        <v>0.91857</v>
      </c>
      <c r="Y113" s="11" t="n">
        <v>0.9163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88382</v>
      </c>
      <c r="C114" s="11" t="n">
        <v>0.87954</v>
      </c>
      <c r="D114" s="11" t="n">
        <v>0.8907</v>
      </c>
      <c r="E114" s="11" t="n">
        <v>0.88929</v>
      </c>
      <c r="F114" s="11" t="n">
        <v>0.90238</v>
      </c>
      <c r="G114" s="11" t="n">
        <v>0.9292</v>
      </c>
      <c r="H114" s="11" t="n">
        <v>0.9309</v>
      </c>
      <c r="I114" s="11" t="n">
        <v>0.92354</v>
      </c>
      <c r="J114" s="11" t="n">
        <v>0.91895</v>
      </c>
      <c r="K114" s="11" t="n">
        <v>0.92121</v>
      </c>
      <c r="L114" s="11" t="n">
        <v>0.91911</v>
      </c>
      <c r="M114" s="11" t="n">
        <v>0.92035</v>
      </c>
      <c r="N114" s="11" t="n">
        <v>0.92036</v>
      </c>
      <c r="O114" s="11" t="n">
        <v>0.92589</v>
      </c>
      <c r="P114" s="11" t="n">
        <v>0.92813</v>
      </c>
      <c r="Q114" s="11" t="n">
        <v>0.93091</v>
      </c>
      <c r="R114" s="11" t="n">
        <v>0.92834</v>
      </c>
      <c r="S114" s="11" t="n">
        <v>0.92701</v>
      </c>
      <c r="T114" s="11" t="n">
        <v>0.94102</v>
      </c>
      <c r="U114" s="11" t="n">
        <v>0.93885</v>
      </c>
      <c r="V114" s="11" t="n">
        <v>0.91969</v>
      </c>
      <c r="W114" s="11" t="n">
        <v>0.90946</v>
      </c>
      <c r="X114" s="11" t="n">
        <v>0.90038</v>
      </c>
      <c r="Y114" s="11" t="n">
        <v>0.8863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87836</v>
      </c>
      <c r="C115" s="11" t="n">
        <v>0.8198</v>
      </c>
      <c r="D115" s="11" t="n">
        <v>0.86954</v>
      </c>
      <c r="E115" s="11" t="n">
        <v>0.89179</v>
      </c>
      <c r="F115" s="11" t="n">
        <v>0.90346</v>
      </c>
      <c r="G115" s="11" t="n">
        <v>0.92926</v>
      </c>
      <c r="H115" s="11" t="n">
        <v>0.93602</v>
      </c>
      <c r="I115" s="11" t="n">
        <v>0.93354</v>
      </c>
      <c r="J115" s="11" t="n">
        <v>0.92836</v>
      </c>
      <c r="K115" s="11" t="n">
        <v>0.93077</v>
      </c>
      <c r="L115" s="11" t="n">
        <v>0.92797</v>
      </c>
      <c r="M115" s="11" t="n">
        <v>0.92604</v>
      </c>
      <c r="N115" s="11" t="n">
        <v>0.92726</v>
      </c>
      <c r="O115" s="11" t="n">
        <v>0.929</v>
      </c>
      <c r="P115" s="11" t="n">
        <v>0.93537</v>
      </c>
      <c r="Q115" s="11" t="n">
        <v>0.93335</v>
      </c>
      <c r="R115" s="11" t="n">
        <v>0.92797</v>
      </c>
      <c r="S115" s="11" t="n">
        <v>0.92223</v>
      </c>
      <c r="T115" s="11" t="n">
        <v>0.91233</v>
      </c>
      <c r="U115" s="11" t="n">
        <v>0.92875</v>
      </c>
      <c r="V115" s="11" t="n">
        <v>0.91602</v>
      </c>
      <c r="W115" s="11" t="n">
        <v>0.90077</v>
      </c>
      <c r="X115" s="11" t="n">
        <v>0.8635</v>
      </c>
      <c r="Y115" s="11" t="n">
        <v>0.8577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8008</v>
      </c>
      <c r="C116" s="11" t="n">
        <v>0.82693</v>
      </c>
      <c r="D116" s="11" t="n">
        <v>0.87484</v>
      </c>
      <c r="E116" s="11" t="n">
        <v>0.90595</v>
      </c>
      <c r="F116" s="11" t="n">
        <v>0.91135</v>
      </c>
      <c r="G116" s="11" t="n">
        <v>0.93972</v>
      </c>
      <c r="H116" s="11" t="n">
        <v>0.95039</v>
      </c>
      <c r="I116" s="11" t="n">
        <v>0.94076</v>
      </c>
      <c r="J116" s="11" t="n">
        <v>0.94081</v>
      </c>
      <c r="K116" s="11" t="n">
        <v>0.93967</v>
      </c>
      <c r="L116" s="11" t="n">
        <v>0.94088</v>
      </c>
      <c r="M116" s="11" t="n">
        <v>0.94193</v>
      </c>
      <c r="N116" s="11" t="n">
        <v>0.94359</v>
      </c>
      <c r="O116" s="11" t="n">
        <v>0.95585</v>
      </c>
      <c r="P116" s="11" t="n">
        <v>0.96621</v>
      </c>
      <c r="Q116" s="11" t="n">
        <v>0.97872</v>
      </c>
      <c r="R116" s="11" t="n">
        <v>0.97585</v>
      </c>
      <c r="S116" s="11" t="n">
        <v>0.97389</v>
      </c>
      <c r="T116" s="11" t="n">
        <v>0.96088</v>
      </c>
      <c r="U116" s="11" t="n">
        <v>0.96069</v>
      </c>
      <c r="V116" s="11" t="n">
        <v>0.95738</v>
      </c>
      <c r="W116" s="11" t="n">
        <v>0.92935</v>
      </c>
      <c r="X116" s="11" t="n">
        <v>0.91958</v>
      </c>
      <c r="Y116" s="11" t="n">
        <v>0.9150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3659</v>
      </c>
      <c r="C117" s="11" t="n">
        <v>0.92171</v>
      </c>
      <c r="D117" s="11" t="n">
        <v>0.9446</v>
      </c>
      <c r="E117" s="11" t="n">
        <v>0.93451</v>
      </c>
      <c r="F117" s="11" t="n">
        <v>0.97092</v>
      </c>
      <c r="G117" s="11" t="n">
        <v>0.99699</v>
      </c>
      <c r="H117" s="11" t="n">
        <v>1.00915</v>
      </c>
      <c r="I117" s="11" t="n">
        <v>1.01266</v>
      </c>
      <c r="J117" s="11" t="n">
        <v>1.01097</v>
      </c>
      <c r="K117" s="11" t="n">
        <v>1.01036</v>
      </c>
      <c r="L117" s="11" t="n">
        <v>1.00995</v>
      </c>
      <c r="M117" s="11" t="n">
        <v>1.00238</v>
      </c>
      <c r="N117" s="11" t="n">
        <v>1.00552</v>
      </c>
      <c r="O117" s="11" t="n">
        <v>1.00488</v>
      </c>
      <c r="P117" s="11" t="n">
        <v>1.00903</v>
      </c>
      <c r="Q117" s="11" t="n">
        <v>1.01345</v>
      </c>
      <c r="R117" s="11" t="n">
        <v>1.01072</v>
      </c>
      <c r="S117" s="11" t="n">
        <v>1.00831</v>
      </c>
      <c r="T117" s="11" t="n">
        <v>0.99687</v>
      </c>
      <c r="U117" s="11" t="n">
        <v>0.98764</v>
      </c>
      <c r="V117" s="11" t="n">
        <v>0.96757</v>
      </c>
      <c r="W117" s="11" t="n">
        <v>0.96115</v>
      </c>
      <c r="X117" s="11" t="n">
        <v>0.94183</v>
      </c>
      <c r="Y117" s="11" t="n">
        <v>0.9359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7516</v>
      </c>
      <c r="C118" s="11" t="n">
        <v>0.97741</v>
      </c>
      <c r="D118" s="11" t="n">
        <v>0.99316</v>
      </c>
      <c r="E118" s="11" t="n">
        <v>0.9519</v>
      </c>
      <c r="F118" s="11" t="n">
        <v>0.98428</v>
      </c>
      <c r="G118" s="11" t="n">
        <v>1.00395</v>
      </c>
      <c r="H118" s="11" t="n">
        <v>1.01399</v>
      </c>
      <c r="I118" s="11" t="n">
        <v>1.02727</v>
      </c>
      <c r="J118" s="11" t="n">
        <v>1.02883</v>
      </c>
      <c r="K118" s="11" t="n">
        <v>1.02884</v>
      </c>
      <c r="L118" s="11" t="n">
        <v>1.02709</v>
      </c>
      <c r="M118" s="11" t="n">
        <v>1.02651</v>
      </c>
      <c r="N118" s="11" t="n">
        <v>1.02784</v>
      </c>
      <c r="O118" s="11" t="n">
        <v>1.02752</v>
      </c>
      <c r="P118" s="11" t="n">
        <v>1.03864</v>
      </c>
      <c r="Q118" s="11" t="n">
        <v>1.03768</v>
      </c>
      <c r="R118" s="11" t="n">
        <v>1.03684</v>
      </c>
      <c r="S118" s="11" t="n">
        <v>1.03578</v>
      </c>
      <c r="T118" s="11" t="n">
        <v>1.02259</v>
      </c>
      <c r="U118" s="11" t="n">
        <v>1.00001</v>
      </c>
      <c r="V118" s="11" t="n">
        <v>0.99563</v>
      </c>
      <c r="W118" s="11" t="n">
        <v>0.99571</v>
      </c>
      <c r="X118" s="11" t="n">
        <v>0.9692</v>
      </c>
      <c r="Y118" s="11" t="n">
        <v>0.944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91698</v>
      </c>
      <c r="C119" s="11" t="n">
        <v>0.91696</v>
      </c>
      <c r="D119" s="11" t="n">
        <v>0.90649</v>
      </c>
      <c r="E119" s="11" t="n">
        <v>0.91138</v>
      </c>
      <c r="F119" s="11" t="n">
        <v>0.89444</v>
      </c>
      <c r="G119" s="11" t="n">
        <v>0.91962</v>
      </c>
      <c r="H119" s="11" t="n">
        <v>0.93373</v>
      </c>
      <c r="I119" s="11" t="n">
        <v>0.94115</v>
      </c>
      <c r="J119" s="11" t="n">
        <v>0.94275</v>
      </c>
      <c r="K119" s="11" t="n">
        <v>0.94367</v>
      </c>
      <c r="L119" s="11" t="n">
        <v>0.94094</v>
      </c>
      <c r="M119" s="11" t="n">
        <v>0.93995</v>
      </c>
      <c r="N119" s="11" t="n">
        <v>0.94296</v>
      </c>
      <c r="O119" s="11" t="n">
        <v>0.95157</v>
      </c>
      <c r="P119" s="11" t="n">
        <v>0.95899</v>
      </c>
      <c r="Q119" s="11" t="n">
        <v>0.96406</v>
      </c>
      <c r="R119" s="11" t="n">
        <v>0.96211</v>
      </c>
      <c r="S119" s="11" t="n">
        <v>0.96143</v>
      </c>
      <c r="T119" s="11" t="n">
        <v>0.94851</v>
      </c>
      <c r="U119" s="11" t="n">
        <v>0.93859</v>
      </c>
      <c r="V119" s="11" t="n">
        <v>0.92995</v>
      </c>
      <c r="W119" s="11" t="n">
        <v>0.92793</v>
      </c>
      <c r="X119" s="11" t="n">
        <v>0.91508</v>
      </c>
      <c r="Y119" s="11" t="n">
        <v>0.9089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90808</v>
      </c>
      <c r="C120" s="11" t="n">
        <v>0.91553</v>
      </c>
      <c r="D120" s="11" t="n">
        <v>0.92577</v>
      </c>
      <c r="E120" s="11" t="n">
        <v>0.94868</v>
      </c>
      <c r="F120" s="11" t="n">
        <v>0.94626</v>
      </c>
      <c r="G120" s="11" t="n">
        <v>0.96682</v>
      </c>
      <c r="H120" s="11" t="n">
        <v>0.98003</v>
      </c>
      <c r="I120" s="11" t="n">
        <v>0.987</v>
      </c>
      <c r="J120" s="11" t="n">
        <v>0.98949</v>
      </c>
      <c r="K120" s="11" t="n">
        <v>0.98736</v>
      </c>
      <c r="L120" s="11" t="n">
        <v>0.98367</v>
      </c>
      <c r="M120" s="11" t="n">
        <v>0.98184</v>
      </c>
      <c r="N120" s="11" t="n">
        <v>0.98162</v>
      </c>
      <c r="O120" s="11" t="n">
        <v>0.98474</v>
      </c>
      <c r="P120" s="11" t="n">
        <v>0.9934</v>
      </c>
      <c r="Q120" s="11" t="n">
        <v>0.997</v>
      </c>
      <c r="R120" s="11" t="n">
        <v>0.98615</v>
      </c>
      <c r="S120" s="11" t="n">
        <v>0.9898</v>
      </c>
      <c r="T120" s="11" t="n">
        <v>0.96731</v>
      </c>
      <c r="U120" s="11" t="n">
        <v>0.96106</v>
      </c>
      <c r="V120" s="11" t="n">
        <v>0.9634</v>
      </c>
      <c r="W120" s="11" t="n">
        <v>0.93838</v>
      </c>
      <c r="X120" s="11" t="n">
        <v>0.91831</v>
      </c>
      <c r="Y120" s="11" t="n">
        <v>0.9112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1351</v>
      </c>
      <c r="C121" s="11" t="n">
        <v>0.919</v>
      </c>
      <c r="D121" s="11" t="n">
        <v>0.93924</v>
      </c>
      <c r="E121" s="11" t="n">
        <v>0.9665</v>
      </c>
      <c r="F121" s="11" t="n">
        <v>0.95733</v>
      </c>
      <c r="G121" s="11" t="n">
        <v>0.98261</v>
      </c>
      <c r="H121" s="11" t="n">
        <v>0.99043</v>
      </c>
      <c r="I121" s="11" t="n">
        <v>0.99559</v>
      </c>
      <c r="J121" s="11" t="n">
        <v>0.99595</v>
      </c>
      <c r="K121" s="11" t="n">
        <v>0.99491</v>
      </c>
      <c r="L121" s="11" t="n">
        <v>0.99338</v>
      </c>
      <c r="M121" s="11" t="n">
        <v>0.98845</v>
      </c>
      <c r="N121" s="11" t="n">
        <v>0.98579</v>
      </c>
      <c r="O121" s="11" t="n">
        <v>0.98826</v>
      </c>
      <c r="P121" s="11" t="n">
        <v>0.99743</v>
      </c>
      <c r="Q121" s="11" t="n">
        <v>1.00578</v>
      </c>
      <c r="R121" s="11" t="n">
        <v>0.99296</v>
      </c>
      <c r="S121" s="11" t="n">
        <v>0.99623</v>
      </c>
      <c r="T121" s="11" t="n">
        <v>0.97514</v>
      </c>
      <c r="U121" s="11" t="n">
        <v>0.95963</v>
      </c>
      <c r="V121" s="11" t="n">
        <v>0.96568</v>
      </c>
      <c r="W121" s="11" t="n">
        <v>0.93672</v>
      </c>
      <c r="X121" s="11" t="n">
        <v>0.91796</v>
      </c>
      <c r="Y121" s="11" t="n">
        <v>0.9110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3521</v>
      </c>
      <c r="C122" s="11" t="n">
        <v>0.95141</v>
      </c>
      <c r="D122" s="11" t="n">
        <v>0.98816</v>
      </c>
      <c r="E122" s="11" t="n">
        <v>1.01169</v>
      </c>
      <c r="F122" s="11" t="n">
        <v>0.99984</v>
      </c>
      <c r="G122" s="11" t="n">
        <v>1.04548</v>
      </c>
      <c r="H122" s="11" t="n">
        <v>1.05026</v>
      </c>
      <c r="I122" s="11" t="n">
        <v>1.05747</v>
      </c>
      <c r="J122" s="11" t="n">
        <v>1.05408</v>
      </c>
      <c r="K122" s="11" t="n">
        <v>1.06374</v>
      </c>
      <c r="L122" s="11" t="n">
        <v>1.05944</v>
      </c>
      <c r="M122" s="11" t="n">
        <v>1.0552</v>
      </c>
      <c r="N122" s="11" t="n">
        <v>1.05146</v>
      </c>
      <c r="O122" s="11" t="n">
        <v>1.05703</v>
      </c>
      <c r="P122" s="11" t="n">
        <v>1.06715</v>
      </c>
      <c r="Q122" s="11" t="n">
        <v>1.06657</v>
      </c>
      <c r="R122" s="11" t="n">
        <v>1.06045</v>
      </c>
      <c r="S122" s="11" t="n">
        <v>1.05527</v>
      </c>
      <c r="T122" s="11" t="n">
        <v>1.04067</v>
      </c>
      <c r="U122" s="11" t="n">
        <v>1.03553</v>
      </c>
      <c r="V122" s="11" t="n">
        <v>1.03554</v>
      </c>
      <c r="W122" s="11" t="n">
        <v>1.01476</v>
      </c>
      <c r="X122" s="11" t="n">
        <v>0.99246</v>
      </c>
      <c r="Y122" s="11" t="n">
        <v>0.9717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6003</v>
      </c>
      <c r="C123" s="11" t="n">
        <v>0.96312</v>
      </c>
      <c r="D123" s="11" t="n">
        <v>0.98944</v>
      </c>
      <c r="E123" s="11" t="n">
        <v>1.01622</v>
      </c>
      <c r="F123" s="11" t="n">
        <v>1.00247</v>
      </c>
      <c r="G123" s="11" t="n">
        <v>1.02792</v>
      </c>
      <c r="H123" s="11" t="n">
        <v>1.04137</v>
      </c>
      <c r="I123" s="11" t="n">
        <v>1.0492</v>
      </c>
      <c r="J123" s="11" t="n">
        <v>1.04314</v>
      </c>
      <c r="K123" s="11" t="n">
        <v>1.04057</v>
      </c>
      <c r="L123" s="11" t="n">
        <v>1.03724</v>
      </c>
      <c r="M123" s="11" t="n">
        <v>1.03551</v>
      </c>
      <c r="N123" s="11" t="n">
        <v>1.03523</v>
      </c>
      <c r="O123" s="11" t="n">
        <v>1.03806</v>
      </c>
      <c r="P123" s="11" t="n">
        <v>1.04687</v>
      </c>
      <c r="Q123" s="11" t="n">
        <v>1.05411</v>
      </c>
      <c r="R123" s="11" t="n">
        <v>1.05076</v>
      </c>
      <c r="S123" s="11" t="n">
        <v>1.04184</v>
      </c>
      <c r="T123" s="11" t="n">
        <v>1.03241</v>
      </c>
      <c r="U123" s="11" t="n">
        <v>1.02415</v>
      </c>
      <c r="V123" s="11" t="n">
        <v>1.02302</v>
      </c>
      <c r="W123" s="11" t="n">
        <v>1.00632</v>
      </c>
      <c r="X123" s="11" t="n">
        <v>0.98628</v>
      </c>
      <c r="Y123" s="11" t="n">
        <v>0.9647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8176</v>
      </c>
      <c r="C124" s="11" t="n">
        <v>0.98785</v>
      </c>
      <c r="D124" s="11" t="n">
        <v>1.01387</v>
      </c>
      <c r="E124" s="11" t="n">
        <v>1.0341</v>
      </c>
      <c r="F124" s="11" t="n">
        <v>1.0289</v>
      </c>
      <c r="G124" s="11" t="n">
        <v>1.05911</v>
      </c>
      <c r="H124" s="11" t="n">
        <v>1.06966</v>
      </c>
      <c r="I124" s="11" t="n">
        <v>1.08168</v>
      </c>
      <c r="J124" s="11" t="n">
        <v>1.07746</v>
      </c>
      <c r="K124" s="11" t="n">
        <v>1.07354</v>
      </c>
      <c r="L124" s="11" t="n">
        <v>1.07412</v>
      </c>
      <c r="M124" s="11" t="n">
        <v>1.07498</v>
      </c>
      <c r="N124" s="11" t="n">
        <v>1.06924</v>
      </c>
      <c r="O124" s="11" t="n">
        <v>1.07266</v>
      </c>
      <c r="P124" s="11" t="n">
        <v>1.08231</v>
      </c>
      <c r="Q124" s="11" t="n">
        <v>1.0825</v>
      </c>
      <c r="R124" s="11" t="n">
        <v>1.08391</v>
      </c>
      <c r="S124" s="11" t="n">
        <v>1.07506</v>
      </c>
      <c r="T124" s="11" t="n">
        <v>1.08354</v>
      </c>
      <c r="U124" s="11" t="n">
        <v>1.06014</v>
      </c>
      <c r="V124" s="11" t="n">
        <v>1.05536</v>
      </c>
      <c r="W124" s="11" t="n">
        <v>1.03688</v>
      </c>
      <c r="X124" s="11" t="n">
        <v>1.01887</v>
      </c>
      <c r="Y124" s="11" t="n">
        <v>1.0036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3052</v>
      </c>
      <c r="C125" s="11" t="n">
        <v>1.02582</v>
      </c>
      <c r="D125" s="11" t="n">
        <v>1.02799</v>
      </c>
      <c r="E125" s="11" t="n">
        <v>1.04206</v>
      </c>
      <c r="F125" s="11" t="n">
        <v>1.0314</v>
      </c>
      <c r="G125" s="11" t="n">
        <v>1.07426</v>
      </c>
      <c r="H125" s="11" t="n">
        <v>1.08533</v>
      </c>
      <c r="I125" s="11" t="n">
        <v>1.10226</v>
      </c>
      <c r="J125" s="11" t="n">
        <v>1.10199</v>
      </c>
      <c r="K125" s="11" t="n">
        <v>1.10269</v>
      </c>
      <c r="L125" s="11" t="n">
        <v>1.10425</v>
      </c>
      <c r="M125" s="11" t="n">
        <v>1.10468</v>
      </c>
      <c r="N125" s="11" t="n">
        <v>1.10454</v>
      </c>
      <c r="O125" s="11" t="n">
        <v>1.10664</v>
      </c>
      <c r="P125" s="11" t="n">
        <v>1.10677</v>
      </c>
      <c r="Q125" s="11" t="n">
        <v>1.13073</v>
      </c>
      <c r="R125" s="11" t="n">
        <v>1.12138</v>
      </c>
      <c r="S125" s="11" t="n">
        <v>1.11886</v>
      </c>
      <c r="T125" s="11" t="n">
        <v>1.14021</v>
      </c>
      <c r="U125" s="11" t="n">
        <v>1.1064</v>
      </c>
      <c r="V125" s="11" t="n">
        <v>1.10913</v>
      </c>
      <c r="W125" s="11" t="n">
        <v>1.08061</v>
      </c>
      <c r="X125" s="11" t="n">
        <v>1.0561</v>
      </c>
      <c r="Y125" s="11" t="n">
        <v>0.9955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2545</v>
      </c>
      <c r="C126" s="11" t="n">
        <v>1.00228</v>
      </c>
      <c r="D126" s="11" t="n">
        <v>1.02105</v>
      </c>
      <c r="E126" s="11" t="n">
        <v>1.02807</v>
      </c>
      <c r="F126" s="11" t="n">
        <v>0.96991</v>
      </c>
      <c r="G126" s="11" t="n">
        <v>0.99586</v>
      </c>
      <c r="H126" s="11" t="n">
        <v>1.0462</v>
      </c>
      <c r="I126" s="11" t="n">
        <v>1.05978</v>
      </c>
      <c r="J126" s="11" t="n">
        <v>1.05939</v>
      </c>
      <c r="K126" s="11" t="n">
        <v>1.05965</v>
      </c>
      <c r="L126" s="11" t="n">
        <v>1.06229</v>
      </c>
      <c r="M126" s="11" t="n">
        <v>1.06465</v>
      </c>
      <c r="N126" s="11" t="n">
        <v>1.05374</v>
      </c>
      <c r="O126" s="11" t="n">
        <v>1.06047</v>
      </c>
      <c r="P126" s="11" t="n">
        <v>1.05647</v>
      </c>
      <c r="Q126" s="11" t="n">
        <v>1.07888</v>
      </c>
      <c r="R126" s="11" t="n">
        <v>1.07844</v>
      </c>
      <c r="S126" s="11" t="n">
        <v>1.07704</v>
      </c>
      <c r="T126" s="11" t="n">
        <v>1.10735</v>
      </c>
      <c r="U126" s="11" t="n">
        <v>1.08525</v>
      </c>
      <c r="V126" s="11" t="n">
        <v>1.08586</v>
      </c>
      <c r="W126" s="11" t="n">
        <v>1.06275</v>
      </c>
      <c r="X126" s="11" t="n">
        <v>1.04691</v>
      </c>
      <c r="Y126" s="11" t="n">
        <v>1.0221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892</v>
      </c>
      <c r="C127" s="11" t="n">
        <v>0.99798</v>
      </c>
      <c r="D127" s="11" t="n">
        <v>1.01997</v>
      </c>
      <c r="E127" s="11" t="n">
        <v>1.02556</v>
      </c>
      <c r="F127" s="11" t="n">
        <v>0.99849</v>
      </c>
      <c r="G127" s="11" t="n">
        <v>1.03612</v>
      </c>
      <c r="H127" s="11" t="n">
        <v>1.06036</v>
      </c>
      <c r="I127" s="11" t="n">
        <v>1.0685</v>
      </c>
      <c r="J127" s="11" t="n">
        <v>1.06108</v>
      </c>
      <c r="K127" s="11" t="n">
        <v>1.06102</v>
      </c>
      <c r="L127" s="11" t="n">
        <v>1.06396</v>
      </c>
      <c r="M127" s="11" t="n">
        <v>1.06134</v>
      </c>
      <c r="N127" s="11" t="n">
        <v>1.04093</v>
      </c>
      <c r="O127" s="11" t="n">
        <v>1.04589</v>
      </c>
      <c r="P127" s="11" t="n">
        <v>1.05344</v>
      </c>
      <c r="Q127" s="11" t="n">
        <v>1.05905</v>
      </c>
      <c r="R127" s="11" t="n">
        <v>1.05554</v>
      </c>
      <c r="S127" s="11" t="n">
        <v>1.05093</v>
      </c>
      <c r="T127" s="11" t="n">
        <v>1.08118</v>
      </c>
      <c r="U127" s="11" t="n">
        <v>1.06816</v>
      </c>
      <c r="V127" s="11" t="n">
        <v>1.05055</v>
      </c>
      <c r="W127" s="11" t="n">
        <v>1.03157</v>
      </c>
      <c r="X127" s="11" t="n">
        <v>1.01126</v>
      </c>
      <c r="Y127" s="11" t="n">
        <v>0.9969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7463</v>
      </c>
      <c r="C128" s="11" t="n">
        <v>1.01008</v>
      </c>
      <c r="D128" s="11" t="n">
        <v>1.03169</v>
      </c>
      <c r="E128" s="11" t="n">
        <v>1.03095</v>
      </c>
      <c r="F128" s="11" t="n">
        <v>1.01614</v>
      </c>
      <c r="G128" s="11" t="n">
        <v>1.03341</v>
      </c>
      <c r="H128" s="11" t="n">
        <v>1.07359</v>
      </c>
      <c r="I128" s="11" t="n">
        <v>1.07894</v>
      </c>
      <c r="J128" s="11" t="n">
        <v>1.07679</v>
      </c>
      <c r="K128" s="11" t="n">
        <v>1.07765</v>
      </c>
      <c r="L128" s="11" t="n">
        <v>1.07459</v>
      </c>
      <c r="M128" s="11" t="n">
        <v>1.07152</v>
      </c>
      <c r="N128" s="11" t="n">
        <v>1.05599</v>
      </c>
      <c r="O128" s="11" t="n">
        <v>1.04831</v>
      </c>
      <c r="P128" s="11" t="n">
        <v>1.07505</v>
      </c>
      <c r="Q128" s="11" t="n">
        <v>1.0758</v>
      </c>
      <c r="R128" s="11" t="n">
        <v>1.07338</v>
      </c>
      <c r="S128" s="11" t="n">
        <v>1.06818</v>
      </c>
      <c r="T128" s="11" t="n">
        <v>1.0953</v>
      </c>
      <c r="U128" s="11" t="n">
        <v>1.08547</v>
      </c>
      <c r="V128" s="11" t="n">
        <v>1.06431</v>
      </c>
      <c r="W128" s="11" t="n">
        <v>1.05177</v>
      </c>
      <c r="X128" s="11" t="n">
        <v>1.03412</v>
      </c>
      <c r="Y128" s="11" t="n">
        <v>1.014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4517</v>
      </c>
      <c r="C129" s="11" t="n">
        <v>1.03645</v>
      </c>
      <c r="D129" s="11" t="n">
        <v>1.05609</v>
      </c>
      <c r="E129" s="11" t="n">
        <v>1.07441</v>
      </c>
      <c r="F129" s="11" t="n">
        <v>1.05692</v>
      </c>
      <c r="G129" s="11" t="n">
        <v>1.08362</v>
      </c>
      <c r="H129" s="11" t="n">
        <v>1.11079</v>
      </c>
      <c r="I129" s="11" t="n">
        <v>1.12176</v>
      </c>
      <c r="J129" s="11" t="n">
        <v>1.11881</v>
      </c>
      <c r="K129" s="11" t="n">
        <v>1.11691</v>
      </c>
      <c r="L129" s="11" t="n">
        <v>1.1164</v>
      </c>
      <c r="M129" s="11" t="n">
        <v>1.11285</v>
      </c>
      <c r="N129" s="11" t="n">
        <v>1.09418</v>
      </c>
      <c r="O129" s="11" t="n">
        <v>1.09661</v>
      </c>
      <c r="P129" s="11" t="n">
        <v>1.09519</v>
      </c>
      <c r="Q129" s="11" t="n">
        <v>1.10383</v>
      </c>
      <c r="R129" s="11" t="n">
        <v>1.10604</v>
      </c>
      <c r="S129" s="11" t="n">
        <v>1.11849</v>
      </c>
      <c r="T129" s="11" t="n">
        <v>1.12506</v>
      </c>
      <c r="U129" s="11" t="n">
        <v>1.11201</v>
      </c>
      <c r="V129" s="11" t="n">
        <v>1.08859</v>
      </c>
      <c r="W129" s="11" t="n">
        <v>1.07482</v>
      </c>
      <c r="X129" s="11" t="n">
        <v>1.06391</v>
      </c>
      <c r="Y129" s="11" t="n">
        <v>1.0417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1306</v>
      </c>
      <c r="C130" s="11" t="n">
        <v>1.00758</v>
      </c>
      <c r="D130" s="11" t="n">
        <v>1.02879</v>
      </c>
      <c r="E130" s="11" t="n">
        <v>1.02862</v>
      </c>
      <c r="F130" s="11" t="n">
        <v>1.00971</v>
      </c>
      <c r="G130" s="11" t="n">
        <v>1.03038</v>
      </c>
      <c r="H130" s="11" t="n">
        <v>1.06101</v>
      </c>
      <c r="I130" s="11" t="n">
        <v>1.08418</v>
      </c>
      <c r="J130" s="11" t="n">
        <v>1.08107</v>
      </c>
      <c r="K130" s="11" t="n">
        <v>1.07426</v>
      </c>
      <c r="L130" s="11" t="n">
        <v>1.07196</v>
      </c>
      <c r="M130" s="11" t="n">
        <v>1.06905</v>
      </c>
      <c r="N130" s="11" t="n">
        <v>1.05868</v>
      </c>
      <c r="O130" s="11" t="n">
        <v>1.06227</v>
      </c>
      <c r="P130" s="11" t="n">
        <v>1.06953</v>
      </c>
      <c r="Q130" s="11" t="n">
        <v>1.07488</v>
      </c>
      <c r="R130" s="11" t="n">
        <v>1.06444</v>
      </c>
      <c r="S130" s="11" t="n">
        <v>1.05557</v>
      </c>
      <c r="T130" s="11" t="n">
        <v>1.08037</v>
      </c>
      <c r="U130" s="11" t="n">
        <v>1.07893</v>
      </c>
      <c r="V130" s="11" t="n">
        <v>1.06326</v>
      </c>
      <c r="W130" s="11" t="n">
        <v>1.05157</v>
      </c>
      <c r="X130" s="11" t="n">
        <v>1.03562</v>
      </c>
      <c r="Y130" s="11" t="n">
        <v>1.0064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2016</v>
      </c>
      <c r="C131" s="11" t="n">
        <v>1.01284</v>
      </c>
      <c r="D131" s="11" t="n">
        <v>1.01987</v>
      </c>
      <c r="E131" s="11" t="n">
        <v>1.0119</v>
      </c>
      <c r="F131" s="11" t="n">
        <v>0.95999</v>
      </c>
      <c r="G131" s="11" t="n">
        <v>1.01312</v>
      </c>
      <c r="H131" s="11" t="n">
        <v>1.04637</v>
      </c>
      <c r="I131" s="11" t="n">
        <v>1.0525</v>
      </c>
      <c r="J131" s="11" t="n">
        <v>1.05057</v>
      </c>
      <c r="K131" s="11" t="n">
        <v>1.05136</v>
      </c>
      <c r="L131" s="11" t="n">
        <v>1.05088</v>
      </c>
      <c r="M131" s="11" t="n">
        <v>1.04819</v>
      </c>
      <c r="N131" s="11" t="n">
        <v>1.03201</v>
      </c>
      <c r="O131" s="11" t="n">
        <v>1.03626</v>
      </c>
      <c r="P131" s="11" t="n">
        <v>1.04624</v>
      </c>
      <c r="Q131" s="11" t="n">
        <v>1.05171</v>
      </c>
      <c r="R131" s="11" t="n">
        <v>1.05001</v>
      </c>
      <c r="S131" s="11" t="n">
        <v>1.04539</v>
      </c>
      <c r="T131" s="11" t="n">
        <v>1.07852</v>
      </c>
      <c r="U131" s="11" t="n">
        <v>1.07532</v>
      </c>
      <c r="V131" s="11" t="n">
        <v>1.06131</v>
      </c>
      <c r="W131" s="11" t="n">
        <v>1.02552</v>
      </c>
      <c r="X131" s="11" t="n">
        <v>1.02261</v>
      </c>
      <c r="Y131" s="11" t="n">
        <v>1.0168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5206</v>
      </c>
      <c r="C132" s="11" t="n">
        <v>1.03964</v>
      </c>
      <c r="D132" s="11" t="n">
        <v>1.05374</v>
      </c>
      <c r="E132" s="11" t="n">
        <v>1.02911</v>
      </c>
      <c r="F132" s="11" t="n">
        <v>1.0122</v>
      </c>
      <c r="G132" s="11" t="n">
        <v>1.05635</v>
      </c>
      <c r="H132" s="11" t="n">
        <v>1.08289</v>
      </c>
      <c r="I132" s="11" t="n">
        <v>1.09449</v>
      </c>
      <c r="J132" s="11" t="n">
        <v>1.09506</v>
      </c>
      <c r="K132" s="11" t="n">
        <v>1.09352</v>
      </c>
      <c r="L132" s="11" t="n">
        <v>1.09489</v>
      </c>
      <c r="M132" s="11" t="n">
        <v>1.08621</v>
      </c>
      <c r="N132" s="11" t="n">
        <v>1.06861</v>
      </c>
      <c r="O132" s="11" t="n">
        <v>1.06768</v>
      </c>
      <c r="P132" s="11" t="n">
        <v>1.06476</v>
      </c>
      <c r="Q132" s="11" t="n">
        <v>1.09076</v>
      </c>
      <c r="R132" s="11" t="n">
        <v>1.08873</v>
      </c>
      <c r="S132" s="11" t="n">
        <v>1.08985</v>
      </c>
      <c r="T132" s="11" t="n">
        <v>1.12175</v>
      </c>
      <c r="U132" s="11" t="n">
        <v>1.11186</v>
      </c>
      <c r="V132" s="11" t="n">
        <v>1.0803</v>
      </c>
      <c r="W132" s="11" t="n">
        <v>1.07107</v>
      </c>
      <c r="X132" s="11" t="n">
        <v>1.05188</v>
      </c>
      <c r="Y132" s="11" t="n">
        <v>1.035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1963</v>
      </c>
      <c r="C133" s="11" t="n">
        <v>1.0098</v>
      </c>
      <c r="D133" s="11" t="n">
        <v>1.0122</v>
      </c>
      <c r="E133" s="11" t="n">
        <v>0.9771</v>
      </c>
      <c r="F133" s="11" t="n">
        <v>0.9516</v>
      </c>
      <c r="G133" s="11" t="n">
        <v>0.97157</v>
      </c>
      <c r="H133" s="11" t="n">
        <v>1.03947</v>
      </c>
      <c r="I133" s="11" t="n">
        <v>1.05856</v>
      </c>
      <c r="J133" s="11" t="n">
        <v>1.05919</v>
      </c>
      <c r="K133" s="11" t="n">
        <v>1.05748</v>
      </c>
      <c r="L133" s="11" t="n">
        <v>1.05404</v>
      </c>
      <c r="M133" s="11" t="n">
        <v>1.05348</v>
      </c>
      <c r="N133" s="11" t="n">
        <v>1.04529</v>
      </c>
      <c r="O133" s="11" t="n">
        <v>1.05076</v>
      </c>
      <c r="P133" s="11" t="n">
        <v>1.0579</v>
      </c>
      <c r="Q133" s="11" t="n">
        <v>1.0564</v>
      </c>
      <c r="R133" s="11" t="n">
        <v>1.05525</v>
      </c>
      <c r="S133" s="11" t="n">
        <v>1.06389</v>
      </c>
      <c r="T133" s="11" t="n">
        <v>1.09576</v>
      </c>
      <c r="U133" s="11" t="n">
        <v>1.09183</v>
      </c>
      <c r="V133" s="11" t="n">
        <v>1.06929</v>
      </c>
      <c r="W133" s="11" t="n">
        <v>1.0574</v>
      </c>
      <c r="X133" s="11" t="n">
        <v>1.03508</v>
      </c>
      <c r="Y133" s="11" t="n">
        <v>1.0227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0892</v>
      </c>
      <c r="C134" s="11" t="n">
        <v>1.00884</v>
      </c>
      <c r="D134" s="11" t="n">
        <v>1.02602</v>
      </c>
      <c r="E134" s="11" t="n">
        <v>1.02899</v>
      </c>
      <c r="F134" s="11" t="n">
        <v>1.0101</v>
      </c>
      <c r="G134" s="11" t="n">
        <v>1.02498</v>
      </c>
      <c r="H134" s="11" t="n">
        <v>1.06116</v>
      </c>
      <c r="I134" s="11" t="n">
        <v>1.06201</v>
      </c>
      <c r="J134" s="11" t="n">
        <v>1.05739</v>
      </c>
      <c r="K134" s="11" t="n">
        <v>1.0572</v>
      </c>
      <c r="L134" s="11" t="n">
        <v>1.06032</v>
      </c>
      <c r="M134" s="11" t="n">
        <v>1.0558</v>
      </c>
      <c r="N134" s="11" t="n">
        <v>1.04216</v>
      </c>
      <c r="O134" s="11" t="n">
        <v>1.04595</v>
      </c>
      <c r="P134" s="11" t="n">
        <v>1.05116</v>
      </c>
      <c r="Q134" s="11" t="n">
        <v>1.0542</v>
      </c>
      <c r="R134" s="11" t="n">
        <v>1.04902</v>
      </c>
      <c r="S134" s="11" t="n">
        <v>1.04453</v>
      </c>
      <c r="T134" s="11" t="n">
        <v>1.04983</v>
      </c>
      <c r="U134" s="11" t="n">
        <v>1.06907</v>
      </c>
      <c r="V134" s="11" t="n">
        <v>1.05263</v>
      </c>
      <c r="W134" s="11" t="n">
        <v>1.03315</v>
      </c>
      <c r="X134" s="11" t="n">
        <v>1.01158</v>
      </c>
      <c r="Y134" s="11" t="n">
        <v>0.998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985</v>
      </c>
      <c r="C135" s="11" t="n">
        <v>0.99402</v>
      </c>
      <c r="D135" s="11" t="n">
        <v>1.01099</v>
      </c>
      <c r="E135" s="11" t="n">
        <v>1.01665</v>
      </c>
      <c r="F135" s="11" t="n">
        <v>1.0061</v>
      </c>
      <c r="G135" s="11" t="n">
        <v>1.02646</v>
      </c>
      <c r="H135" s="11" t="n">
        <v>1.04856</v>
      </c>
      <c r="I135" s="11" t="n">
        <v>1.0513</v>
      </c>
      <c r="J135" s="11" t="n">
        <v>1.04691</v>
      </c>
      <c r="K135" s="11" t="n">
        <v>1.05172</v>
      </c>
      <c r="L135" s="11" t="n">
        <v>1.04664</v>
      </c>
      <c r="M135" s="11" t="n">
        <v>1.04236</v>
      </c>
      <c r="N135" s="11" t="n">
        <v>1.03232</v>
      </c>
      <c r="O135" s="11" t="n">
        <v>1.03231</v>
      </c>
      <c r="P135" s="11" t="n">
        <v>1.03468</v>
      </c>
      <c r="Q135" s="11" t="n">
        <v>1.03688</v>
      </c>
      <c r="R135" s="11" t="n">
        <v>1.03159</v>
      </c>
      <c r="S135" s="11" t="n">
        <v>1.02614</v>
      </c>
      <c r="T135" s="11" t="n">
        <v>1.03251</v>
      </c>
      <c r="U135" s="11" t="n">
        <v>1.0498</v>
      </c>
      <c r="V135" s="11" t="n">
        <v>1.03267</v>
      </c>
      <c r="W135" s="11" t="n">
        <v>1.01875</v>
      </c>
      <c r="X135" s="11" t="n">
        <v>1.0081</v>
      </c>
      <c r="Y135" s="11" t="n">
        <v>0.9857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01967</v>
      </c>
      <c r="C136" s="11" t="n">
        <v>1.01858</v>
      </c>
      <c r="D136" s="11" t="n">
        <v>1.03789</v>
      </c>
      <c r="E136" s="11" t="n">
        <v>1.04448</v>
      </c>
      <c r="F136" s="11" t="n">
        <v>1.03096</v>
      </c>
      <c r="G136" s="11" t="n">
        <v>1.05116</v>
      </c>
      <c r="H136" s="11" t="n">
        <v>1.05808</v>
      </c>
      <c r="I136" s="11" t="n">
        <v>1.08053</v>
      </c>
      <c r="J136" s="11" t="n">
        <v>1.0764</v>
      </c>
      <c r="K136" s="11" t="n">
        <v>1.08236</v>
      </c>
      <c r="L136" s="11" t="n">
        <v>1.07917</v>
      </c>
      <c r="M136" s="11" t="n">
        <v>1.07271</v>
      </c>
      <c r="N136" s="11" t="n">
        <v>1.05331</v>
      </c>
      <c r="O136" s="11" t="n">
        <v>1.05547</v>
      </c>
      <c r="P136" s="11" t="n">
        <v>1.06024</v>
      </c>
      <c r="Q136" s="11" t="n">
        <v>1.06821</v>
      </c>
      <c r="R136" s="11" t="n">
        <v>1.0544</v>
      </c>
      <c r="S136" s="11" t="n">
        <v>1.05366</v>
      </c>
      <c r="T136" s="11" t="n">
        <v>1.08097</v>
      </c>
      <c r="U136" s="11" t="n">
        <v>1.07937</v>
      </c>
      <c r="V136" s="11" t="n">
        <v>1.0621</v>
      </c>
      <c r="W136" s="11" t="n">
        <v>1.05274</v>
      </c>
      <c r="X136" s="11" t="n">
        <v>1.03361</v>
      </c>
      <c r="Y136" s="11" t="n">
        <v>1.0219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252</v>
      </c>
      <c r="C7" s="11" t="n">
        <v>1.09173</v>
      </c>
      <c r="D7" s="11" t="n">
        <v>1.10905</v>
      </c>
      <c r="E7" s="11" t="n">
        <v>1.13715</v>
      </c>
      <c r="F7" s="11" t="n">
        <v>1.12729</v>
      </c>
      <c r="G7" s="11" t="n">
        <v>1.15042</v>
      </c>
      <c r="H7" s="11" t="n">
        <v>1.16801</v>
      </c>
      <c r="I7" s="11" t="n">
        <v>1.16768</v>
      </c>
      <c r="J7" s="11" t="n">
        <v>1.17648</v>
      </c>
      <c r="K7" s="11" t="n">
        <v>1.17438</v>
      </c>
      <c r="L7" s="11" t="n">
        <v>1.16178</v>
      </c>
      <c r="M7" s="11" t="n">
        <v>1.16117</v>
      </c>
      <c r="N7" s="11" t="n">
        <v>1.15846</v>
      </c>
      <c r="O7" s="11" t="n">
        <v>1.16401</v>
      </c>
      <c r="P7" s="11" t="n">
        <v>1.17328</v>
      </c>
      <c r="Q7" s="11" t="n">
        <v>1.17658</v>
      </c>
      <c r="R7" s="11" t="n">
        <v>1.17369</v>
      </c>
      <c r="S7" s="11" t="n">
        <v>1.16679</v>
      </c>
      <c r="T7" s="11" t="n">
        <v>1.16558</v>
      </c>
      <c r="U7" s="11" t="n">
        <v>1.16035</v>
      </c>
      <c r="V7" s="11" t="n">
        <v>1.13852</v>
      </c>
      <c r="W7" s="11" t="n">
        <v>1.11613</v>
      </c>
      <c r="X7" s="11" t="n">
        <v>1.0885</v>
      </c>
      <c r="Y7" s="11" t="n">
        <v>1.0829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575</v>
      </c>
      <c r="C8" s="11" t="n">
        <v>1.11958</v>
      </c>
      <c r="D8" s="11" t="n">
        <v>1.14848</v>
      </c>
      <c r="E8" s="11" t="n">
        <v>1.17926</v>
      </c>
      <c r="F8" s="11" t="n">
        <v>1.16656</v>
      </c>
      <c r="G8" s="11" t="n">
        <v>1.1896</v>
      </c>
      <c r="H8" s="11" t="n">
        <v>1.21291</v>
      </c>
      <c r="I8" s="11" t="n">
        <v>1.22416</v>
      </c>
      <c r="J8" s="11" t="n">
        <v>1.22156</v>
      </c>
      <c r="K8" s="11" t="n">
        <v>1.22213</v>
      </c>
      <c r="L8" s="11" t="n">
        <v>1.21483</v>
      </c>
      <c r="M8" s="11" t="n">
        <v>1.21277</v>
      </c>
      <c r="N8" s="11" t="n">
        <v>1.21191</v>
      </c>
      <c r="O8" s="11" t="n">
        <v>1.21916</v>
      </c>
      <c r="P8" s="11" t="n">
        <v>1.22669</v>
      </c>
      <c r="Q8" s="11" t="n">
        <v>1.22527</v>
      </c>
      <c r="R8" s="11" t="n">
        <v>1.22259</v>
      </c>
      <c r="S8" s="11" t="n">
        <v>1.22073</v>
      </c>
      <c r="T8" s="11" t="n">
        <v>1.22452</v>
      </c>
      <c r="U8" s="11" t="n">
        <v>1.21695</v>
      </c>
      <c r="V8" s="11" t="n">
        <v>1.18611</v>
      </c>
      <c r="W8" s="11" t="n">
        <v>1.16706</v>
      </c>
      <c r="X8" s="11" t="n">
        <v>1.1356</v>
      </c>
      <c r="Y8" s="11" t="n">
        <v>1.115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172</v>
      </c>
      <c r="C9" s="11" t="n">
        <v>1.1195</v>
      </c>
      <c r="D9" s="11" t="n">
        <v>1.12525</v>
      </c>
      <c r="E9" s="11" t="n">
        <v>1.14013</v>
      </c>
      <c r="F9" s="11" t="n">
        <v>1.12204</v>
      </c>
      <c r="G9" s="11" t="n">
        <v>1.15665</v>
      </c>
      <c r="H9" s="11" t="n">
        <v>1.17688</v>
      </c>
      <c r="I9" s="11" t="n">
        <v>1.18977</v>
      </c>
      <c r="J9" s="11" t="n">
        <v>1.20186</v>
      </c>
      <c r="K9" s="11" t="n">
        <v>1.20689</v>
      </c>
      <c r="L9" s="11" t="n">
        <v>1.2061</v>
      </c>
      <c r="M9" s="11" t="n">
        <v>1.20689</v>
      </c>
      <c r="N9" s="11" t="n">
        <v>1.20569</v>
      </c>
      <c r="O9" s="11" t="n">
        <v>1.21272</v>
      </c>
      <c r="P9" s="11" t="n">
        <v>1.21996</v>
      </c>
      <c r="Q9" s="11" t="n">
        <v>1.21776</v>
      </c>
      <c r="R9" s="11" t="n">
        <v>1.21123</v>
      </c>
      <c r="S9" s="11" t="n">
        <v>1.20864</v>
      </c>
      <c r="T9" s="11" t="n">
        <v>1.2222</v>
      </c>
      <c r="U9" s="11" t="n">
        <v>1.21945</v>
      </c>
      <c r="V9" s="11" t="n">
        <v>1.19447</v>
      </c>
      <c r="W9" s="11" t="n">
        <v>1.17683</v>
      </c>
      <c r="X9" s="11" t="n">
        <v>1.14436</v>
      </c>
      <c r="Y9" s="11" t="n">
        <v>1.118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107</v>
      </c>
      <c r="C10" s="11" t="n">
        <v>1.13066</v>
      </c>
      <c r="D10" s="11" t="n">
        <v>1.12891</v>
      </c>
      <c r="E10" s="11" t="n">
        <v>1.13919</v>
      </c>
      <c r="F10" s="11" t="n">
        <v>1.11954</v>
      </c>
      <c r="G10" s="11" t="n">
        <v>1.14557</v>
      </c>
      <c r="H10" s="11" t="n">
        <v>1.17376</v>
      </c>
      <c r="I10" s="11" t="n">
        <v>1.18401</v>
      </c>
      <c r="J10" s="11" t="n">
        <v>1.18922</v>
      </c>
      <c r="K10" s="11" t="n">
        <v>1.19924</v>
      </c>
      <c r="L10" s="11" t="n">
        <v>1.2007</v>
      </c>
      <c r="M10" s="11" t="n">
        <v>1.20394</v>
      </c>
      <c r="N10" s="11" t="n">
        <v>1.2024</v>
      </c>
      <c r="O10" s="11" t="n">
        <v>1.21056</v>
      </c>
      <c r="P10" s="11" t="n">
        <v>1.21779</v>
      </c>
      <c r="Q10" s="11" t="n">
        <v>1.21417</v>
      </c>
      <c r="R10" s="11" t="n">
        <v>1.21304</v>
      </c>
      <c r="S10" s="11" t="n">
        <v>1.21192</v>
      </c>
      <c r="T10" s="11" t="n">
        <v>1.21948</v>
      </c>
      <c r="U10" s="11" t="n">
        <v>1.21397</v>
      </c>
      <c r="V10" s="11" t="n">
        <v>1.1945</v>
      </c>
      <c r="W10" s="11" t="n">
        <v>1.16156</v>
      </c>
      <c r="X10" s="11" t="n">
        <v>1.14637</v>
      </c>
      <c r="Y10" s="11" t="n">
        <v>1.126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295</v>
      </c>
      <c r="C11" s="11" t="n">
        <v>1.09991</v>
      </c>
      <c r="D11" s="11" t="n">
        <v>1.11549</v>
      </c>
      <c r="E11" s="11" t="n">
        <v>1.13983</v>
      </c>
      <c r="F11" s="11" t="n">
        <v>1.13132</v>
      </c>
      <c r="G11" s="11" t="n">
        <v>1.15802</v>
      </c>
      <c r="H11" s="11" t="n">
        <v>1.16206</v>
      </c>
      <c r="I11" s="11" t="n">
        <v>1.14084</v>
      </c>
      <c r="J11" s="11" t="n">
        <v>1.13312</v>
      </c>
      <c r="K11" s="11" t="n">
        <v>1.12821</v>
      </c>
      <c r="L11" s="11" t="n">
        <v>1.12325</v>
      </c>
      <c r="M11" s="11" t="n">
        <v>1.12566</v>
      </c>
      <c r="N11" s="11" t="n">
        <v>1.12456</v>
      </c>
      <c r="O11" s="11" t="n">
        <v>1.13537</v>
      </c>
      <c r="P11" s="11" t="n">
        <v>1.13935</v>
      </c>
      <c r="Q11" s="11" t="n">
        <v>1.13463</v>
      </c>
      <c r="R11" s="11" t="n">
        <v>1.12915</v>
      </c>
      <c r="S11" s="11" t="n">
        <v>1.12797</v>
      </c>
      <c r="T11" s="11" t="n">
        <v>1.14225</v>
      </c>
      <c r="U11" s="11" t="n">
        <v>1.14923</v>
      </c>
      <c r="V11" s="11" t="n">
        <v>1.12313</v>
      </c>
      <c r="W11" s="11" t="n">
        <v>1.11</v>
      </c>
      <c r="X11" s="11" t="n">
        <v>1.08626</v>
      </c>
      <c r="Y11" s="11" t="n">
        <v>1.083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769</v>
      </c>
      <c r="C12" s="11" t="n">
        <v>1.04294</v>
      </c>
      <c r="D12" s="11" t="n">
        <v>1.05532</v>
      </c>
      <c r="E12" s="11" t="n">
        <v>1.05376</v>
      </c>
      <c r="F12" s="11" t="n">
        <v>1.06829</v>
      </c>
      <c r="G12" s="11" t="n">
        <v>1.09806</v>
      </c>
      <c r="H12" s="11" t="n">
        <v>1.09995</v>
      </c>
      <c r="I12" s="11" t="n">
        <v>1.09178</v>
      </c>
      <c r="J12" s="11" t="n">
        <v>1.08668</v>
      </c>
      <c r="K12" s="11" t="n">
        <v>1.08919</v>
      </c>
      <c r="L12" s="11" t="n">
        <v>1.08686</v>
      </c>
      <c r="M12" s="11" t="n">
        <v>1.08824</v>
      </c>
      <c r="N12" s="11" t="n">
        <v>1.08825</v>
      </c>
      <c r="O12" s="11" t="n">
        <v>1.09439</v>
      </c>
      <c r="P12" s="11" t="n">
        <v>1.09688</v>
      </c>
      <c r="Q12" s="11" t="n">
        <v>1.09996</v>
      </c>
      <c r="R12" s="11" t="n">
        <v>1.09711</v>
      </c>
      <c r="S12" s="11" t="n">
        <v>1.09563</v>
      </c>
      <c r="T12" s="11" t="n">
        <v>1.11119</v>
      </c>
      <c r="U12" s="11" t="n">
        <v>1.10877</v>
      </c>
      <c r="V12" s="11" t="n">
        <v>1.0875</v>
      </c>
      <c r="W12" s="11" t="n">
        <v>1.07615</v>
      </c>
      <c r="X12" s="11" t="n">
        <v>1.06607</v>
      </c>
      <c r="Y12" s="11" t="n">
        <v>1.050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162</v>
      </c>
      <c r="C13" s="11" t="n">
        <v>0.97662</v>
      </c>
      <c r="D13" s="11" t="n">
        <v>1.03184</v>
      </c>
      <c r="E13" s="11" t="n">
        <v>1.05653</v>
      </c>
      <c r="F13" s="11" t="n">
        <v>1.06948</v>
      </c>
      <c r="G13" s="11" t="n">
        <v>1.09813</v>
      </c>
      <c r="H13" s="11" t="n">
        <v>1.10563</v>
      </c>
      <c r="I13" s="11" t="n">
        <v>1.10288</v>
      </c>
      <c r="J13" s="11" t="n">
        <v>1.09713</v>
      </c>
      <c r="K13" s="11" t="n">
        <v>1.09981</v>
      </c>
      <c r="L13" s="11" t="n">
        <v>1.0967</v>
      </c>
      <c r="M13" s="11" t="n">
        <v>1.09455</v>
      </c>
      <c r="N13" s="11" t="n">
        <v>1.09591</v>
      </c>
      <c r="O13" s="11" t="n">
        <v>1.09784</v>
      </c>
      <c r="P13" s="11" t="n">
        <v>1.10491</v>
      </c>
      <c r="Q13" s="11" t="n">
        <v>1.10267</v>
      </c>
      <c r="R13" s="11" t="n">
        <v>1.0967</v>
      </c>
      <c r="S13" s="11" t="n">
        <v>1.09033</v>
      </c>
      <c r="T13" s="11" t="n">
        <v>1.07934</v>
      </c>
      <c r="U13" s="11" t="n">
        <v>1.09757</v>
      </c>
      <c r="V13" s="11" t="n">
        <v>1.08343</v>
      </c>
      <c r="W13" s="11" t="n">
        <v>1.0665</v>
      </c>
      <c r="X13" s="11" t="n">
        <v>1.02513</v>
      </c>
      <c r="Y13" s="11" t="n">
        <v>1.018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353</v>
      </c>
      <c r="C14" s="11" t="n">
        <v>0.98454</v>
      </c>
      <c r="D14" s="11" t="n">
        <v>1.03772</v>
      </c>
      <c r="E14" s="11" t="n">
        <v>1.07225</v>
      </c>
      <c r="F14" s="11" t="n">
        <v>1.07825</v>
      </c>
      <c r="G14" s="11" t="n">
        <v>1.10974</v>
      </c>
      <c r="H14" s="11" t="n">
        <v>1.12158</v>
      </c>
      <c r="I14" s="11" t="n">
        <v>1.11089</v>
      </c>
      <c r="J14" s="11" t="n">
        <v>1.11095</v>
      </c>
      <c r="K14" s="11" t="n">
        <v>1.10969</v>
      </c>
      <c r="L14" s="11" t="n">
        <v>1.11102</v>
      </c>
      <c r="M14" s="11" t="n">
        <v>1.1122</v>
      </c>
      <c r="N14" s="11" t="n">
        <v>1.11404</v>
      </c>
      <c r="O14" s="11" t="n">
        <v>1.12765</v>
      </c>
      <c r="P14" s="11" t="n">
        <v>1.13914</v>
      </c>
      <c r="Q14" s="11" t="n">
        <v>1.15303</v>
      </c>
      <c r="R14" s="11" t="n">
        <v>1.14984</v>
      </c>
      <c r="S14" s="11" t="n">
        <v>1.14767</v>
      </c>
      <c r="T14" s="11" t="n">
        <v>1.13323</v>
      </c>
      <c r="U14" s="11" t="n">
        <v>1.13302</v>
      </c>
      <c r="V14" s="11" t="n">
        <v>1.12935</v>
      </c>
      <c r="W14" s="11" t="n">
        <v>1.09822</v>
      </c>
      <c r="X14" s="11" t="n">
        <v>1.08739</v>
      </c>
      <c r="Y14" s="11" t="n">
        <v>1.082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626</v>
      </c>
      <c r="C15" s="11" t="n">
        <v>1.08974</v>
      </c>
      <c r="D15" s="11" t="n">
        <v>1.11515</v>
      </c>
      <c r="E15" s="11" t="n">
        <v>1.10396</v>
      </c>
      <c r="F15" s="11" t="n">
        <v>1.14437</v>
      </c>
      <c r="G15" s="11" t="n">
        <v>1.17331</v>
      </c>
      <c r="H15" s="11" t="n">
        <v>1.18681</v>
      </c>
      <c r="I15" s="11" t="n">
        <v>1.19071</v>
      </c>
      <c r="J15" s="11" t="n">
        <v>1.18884</v>
      </c>
      <c r="K15" s="11" t="n">
        <v>1.18815</v>
      </c>
      <c r="L15" s="11" t="n">
        <v>1.1877</v>
      </c>
      <c r="M15" s="11" t="n">
        <v>1.1793</v>
      </c>
      <c r="N15" s="11" t="n">
        <v>1.18278</v>
      </c>
      <c r="O15" s="11" t="n">
        <v>1.18207</v>
      </c>
      <c r="P15" s="11" t="n">
        <v>1.18668</v>
      </c>
      <c r="Q15" s="11" t="n">
        <v>1.19158</v>
      </c>
      <c r="R15" s="11" t="n">
        <v>1.18855</v>
      </c>
      <c r="S15" s="11" t="n">
        <v>1.18588</v>
      </c>
      <c r="T15" s="11" t="n">
        <v>1.17317</v>
      </c>
      <c r="U15" s="11" t="n">
        <v>1.16293</v>
      </c>
      <c r="V15" s="11" t="n">
        <v>1.14066</v>
      </c>
      <c r="W15" s="11" t="n">
        <v>1.13352</v>
      </c>
      <c r="X15" s="11" t="n">
        <v>1.11208</v>
      </c>
      <c r="Y15" s="11" t="n">
        <v>1.105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908</v>
      </c>
      <c r="C16" s="11" t="n">
        <v>1.15158</v>
      </c>
      <c r="D16" s="11" t="n">
        <v>1.16906</v>
      </c>
      <c r="E16" s="11" t="n">
        <v>1.12326</v>
      </c>
      <c r="F16" s="11" t="n">
        <v>1.1592</v>
      </c>
      <c r="G16" s="11" t="n">
        <v>1.18103</v>
      </c>
      <c r="H16" s="11" t="n">
        <v>1.19218</v>
      </c>
      <c r="I16" s="11" t="n">
        <v>1.20692</v>
      </c>
      <c r="J16" s="11" t="n">
        <v>1.20866</v>
      </c>
      <c r="K16" s="11" t="n">
        <v>1.20867</v>
      </c>
      <c r="L16" s="11" t="n">
        <v>1.20672</v>
      </c>
      <c r="M16" s="11" t="n">
        <v>1.20608</v>
      </c>
      <c r="N16" s="11" t="n">
        <v>1.20756</v>
      </c>
      <c r="O16" s="11" t="n">
        <v>1.20721</v>
      </c>
      <c r="P16" s="11" t="n">
        <v>1.21955</v>
      </c>
      <c r="Q16" s="11" t="n">
        <v>1.21848</v>
      </c>
      <c r="R16" s="11" t="n">
        <v>1.21755</v>
      </c>
      <c r="S16" s="11" t="n">
        <v>1.21637</v>
      </c>
      <c r="T16" s="11" t="n">
        <v>1.20173</v>
      </c>
      <c r="U16" s="11" t="n">
        <v>1.17667</v>
      </c>
      <c r="V16" s="11" t="n">
        <v>1.1718</v>
      </c>
      <c r="W16" s="11" t="n">
        <v>1.1719</v>
      </c>
      <c r="X16" s="11" t="n">
        <v>1.14246</v>
      </c>
      <c r="Y16" s="11" t="n">
        <v>1.11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45</v>
      </c>
      <c r="C17" s="11" t="n">
        <v>1.08448</v>
      </c>
      <c r="D17" s="11" t="n">
        <v>1.07285</v>
      </c>
      <c r="E17" s="11" t="n">
        <v>1.07828</v>
      </c>
      <c r="F17" s="11" t="n">
        <v>1.05948</v>
      </c>
      <c r="G17" s="11" t="n">
        <v>1.08743</v>
      </c>
      <c r="H17" s="11" t="n">
        <v>1.10309</v>
      </c>
      <c r="I17" s="11" t="n">
        <v>1.11133</v>
      </c>
      <c r="J17" s="11" t="n">
        <v>1.1131</v>
      </c>
      <c r="K17" s="11" t="n">
        <v>1.11412</v>
      </c>
      <c r="L17" s="11" t="n">
        <v>1.11109</v>
      </c>
      <c r="M17" s="11" t="n">
        <v>1.10999</v>
      </c>
      <c r="N17" s="11" t="n">
        <v>1.11333</v>
      </c>
      <c r="O17" s="11" t="n">
        <v>1.1229</v>
      </c>
      <c r="P17" s="11" t="n">
        <v>1.13113</v>
      </c>
      <c r="Q17" s="11" t="n">
        <v>1.13676</v>
      </c>
      <c r="R17" s="11" t="n">
        <v>1.13459</v>
      </c>
      <c r="S17" s="11" t="n">
        <v>1.13384</v>
      </c>
      <c r="T17" s="11" t="n">
        <v>1.11949</v>
      </c>
      <c r="U17" s="11" t="n">
        <v>1.10849</v>
      </c>
      <c r="V17" s="11" t="n">
        <v>1.09889</v>
      </c>
      <c r="W17" s="11" t="n">
        <v>1.09665</v>
      </c>
      <c r="X17" s="11" t="n">
        <v>1.08239</v>
      </c>
      <c r="Y17" s="11" t="n">
        <v>1.075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462</v>
      </c>
      <c r="C18" s="11" t="n">
        <v>1.08289</v>
      </c>
      <c r="D18" s="11" t="n">
        <v>1.09426</v>
      </c>
      <c r="E18" s="11" t="n">
        <v>1.11968</v>
      </c>
      <c r="F18" s="11" t="n">
        <v>1.11699</v>
      </c>
      <c r="G18" s="11" t="n">
        <v>1.13982</v>
      </c>
      <c r="H18" s="11" t="n">
        <v>1.15449</v>
      </c>
      <c r="I18" s="11" t="n">
        <v>1.16222</v>
      </c>
      <c r="J18" s="11" t="n">
        <v>1.16499</v>
      </c>
      <c r="K18" s="11" t="n">
        <v>1.16263</v>
      </c>
      <c r="L18" s="11" t="n">
        <v>1.15852</v>
      </c>
      <c r="M18" s="11" t="n">
        <v>1.15649</v>
      </c>
      <c r="N18" s="11" t="n">
        <v>1.15625</v>
      </c>
      <c r="O18" s="11" t="n">
        <v>1.15972</v>
      </c>
      <c r="P18" s="11" t="n">
        <v>1.16933</v>
      </c>
      <c r="Q18" s="11" t="n">
        <v>1.17333</v>
      </c>
      <c r="R18" s="11" t="n">
        <v>1.16128</v>
      </c>
      <c r="S18" s="11" t="n">
        <v>1.16533</v>
      </c>
      <c r="T18" s="11" t="n">
        <v>1.14036</v>
      </c>
      <c r="U18" s="11" t="n">
        <v>1.13343</v>
      </c>
      <c r="V18" s="11" t="n">
        <v>1.13602</v>
      </c>
      <c r="W18" s="11" t="n">
        <v>1.10825</v>
      </c>
      <c r="X18" s="11" t="n">
        <v>1.08598</v>
      </c>
      <c r="Y18" s="11" t="n">
        <v>1.078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064</v>
      </c>
      <c r="C19" s="11" t="n">
        <v>1.08674</v>
      </c>
      <c r="D19" s="11" t="n">
        <v>1.10921</v>
      </c>
      <c r="E19" s="11" t="n">
        <v>1.13947</v>
      </c>
      <c r="F19" s="11" t="n">
        <v>1.12929</v>
      </c>
      <c r="G19" s="11" t="n">
        <v>1.15735</v>
      </c>
      <c r="H19" s="11" t="n">
        <v>1.16603</v>
      </c>
      <c r="I19" s="11" t="n">
        <v>1.17175</v>
      </c>
      <c r="J19" s="11" t="n">
        <v>1.17215</v>
      </c>
      <c r="K19" s="11" t="n">
        <v>1.171</v>
      </c>
      <c r="L19" s="11" t="n">
        <v>1.1693</v>
      </c>
      <c r="M19" s="11" t="n">
        <v>1.16384</v>
      </c>
      <c r="N19" s="11" t="n">
        <v>1.16088</v>
      </c>
      <c r="O19" s="11" t="n">
        <v>1.16363</v>
      </c>
      <c r="P19" s="11" t="n">
        <v>1.1738</v>
      </c>
      <c r="Q19" s="11" t="n">
        <v>1.18308</v>
      </c>
      <c r="R19" s="11" t="n">
        <v>1.16883</v>
      </c>
      <c r="S19" s="11" t="n">
        <v>1.17247</v>
      </c>
      <c r="T19" s="11" t="n">
        <v>1.14906</v>
      </c>
      <c r="U19" s="11" t="n">
        <v>1.13185</v>
      </c>
      <c r="V19" s="11" t="n">
        <v>1.13856</v>
      </c>
      <c r="W19" s="11" t="n">
        <v>1.10641</v>
      </c>
      <c r="X19" s="11" t="n">
        <v>1.08559</v>
      </c>
      <c r="Y19" s="11" t="n">
        <v>1.077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474</v>
      </c>
      <c r="C20" s="11" t="n">
        <v>1.12272</v>
      </c>
      <c r="D20" s="11" t="n">
        <v>1.16351</v>
      </c>
      <c r="E20" s="11" t="n">
        <v>1.18963</v>
      </c>
      <c r="F20" s="11" t="n">
        <v>1.17647</v>
      </c>
      <c r="G20" s="11" t="n">
        <v>1.22714</v>
      </c>
      <c r="H20" s="11" t="n">
        <v>1.23244</v>
      </c>
      <c r="I20" s="11" t="n">
        <v>1.24045</v>
      </c>
      <c r="J20" s="11" t="n">
        <v>1.23669</v>
      </c>
      <c r="K20" s="11" t="n">
        <v>1.24741</v>
      </c>
      <c r="L20" s="11" t="n">
        <v>1.24263</v>
      </c>
      <c r="M20" s="11" t="n">
        <v>1.23793</v>
      </c>
      <c r="N20" s="11" t="n">
        <v>1.23378</v>
      </c>
      <c r="O20" s="11" t="n">
        <v>1.23996</v>
      </c>
      <c r="P20" s="11" t="n">
        <v>1.2512</v>
      </c>
      <c r="Q20" s="11" t="n">
        <v>1.25055</v>
      </c>
      <c r="R20" s="11" t="n">
        <v>1.24376</v>
      </c>
      <c r="S20" s="11" t="n">
        <v>1.23801</v>
      </c>
      <c r="T20" s="11" t="n">
        <v>1.2218</v>
      </c>
      <c r="U20" s="11" t="n">
        <v>1.2161</v>
      </c>
      <c r="V20" s="11" t="n">
        <v>1.21611</v>
      </c>
      <c r="W20" s="11" t="n">
        <v>1.19303</v>
      </c>
      <c r="X20" s="11" t="n">
        <v>1.16828</v>
      </c>
      <c r="Y20" s="11" t="n">
        <v>1.145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3228</v>
      </c>
      <c r="C21" s="11" t="n">
        <v>1.13572</v>
      </c>
      <c r="D21" s="11" t="n">
        <v>1.16493</v>
      </c>
      <c r="E21" s="11" t="n">
        <v>1.19465</v>
      </c>
      <c r="F21" s="11" t="n">
        <v>1.17939</v>
      </c>
      <c r="G21" s="11" t="n">
        <v>1.20765</v>
      </c>
      <c r="H21" s="11" t="n">
        <v>1.22257</v>
      </c>
      <c r="I21" s="11" t="n">
        <v>1.23127</v>
      </c>
      <c r="J21" s="11" t="n">
        <v>1.22454</v>
      </c>
      <c r="K21" s="11" t="n">
        <v>1.22169</v>
      </c>
      <c r="L21" s="11" t="n">
        <v>1.21799</v>
      </c>
      <c r="M21" s="11" t="n">
        <v>1.21607</v>
      </c>
      <c r="N21" s="11" t="n">
        <v>1.21576</v>
      </c>
      <c r="O21" s="11" t="n">
        <v>1.2189</v>
      </c>
      <c r="P21" s="11" t="n">
        <v>1.22869</v>
      </c>
      <c r="Q21" s="11" t="n">
        <v>1.23672</v>
      </c>
      <c r="R21" s="11" t="n">
        <v>1.233</v>
      </c>
      <c r="S21" s="11" t="n">
        <v>1.2231</v>
      </c>
      <c r="T21" s="11" t="n">
        <v>1.21263</v>
      </c>
      <c r="U21" s="11" t="n">
        <v>1.20346</v>
      </c>
      <c r="V21" s="11" t="n">
        <v>1.20221</v>
      </c>
      <c r="W21" s="11" t="n">
        <v>1.18367</v>
      </c>
      <c r="X21" s="11" t="n">
        <v>1.16142</v>
      </c>
      <c r="Y21" s="11" t="n">
        <v>1.137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641</v>
      </c>
      <c r="C22" s="11" t="n">
        <v>1.16317</v>
      </c>
      <c r="D22" s="11" t="n">
        <v>1.19205</v>
      </c>
      <c r="E22" s="11" t="n">
        <v>1.2145</v>
      </c>
      <c r="F22" s="11" t="n">
        <v>1.20873</v>
      </c>
      <c r="G22" s="11" t="n">
        <v>1.24227</v>
      </c>
      <c r="H22" s="11" t="n">
        <v>1.25398</v>
      </c>
      <c r="I22" s="11" t="n">
        <v>1.26733</v>
      </c>
      <c r="J22" s="11" t="n">
        <v>1.26263</v>
      </c>
      <c r="K22" s="11" t="n">
        <v>1.25828</v>
      </c>
      <c r="L22" s="11" t="n">
        <v>1.25893</v>
      </c>
      <c r="M22" s="11" t="n">
        <v>1.25989</v>
      </c>
      <c r="N22" s="11" t="n">
        <v>1.25351</v>
      </c>
      <c r="O22" s="11" t="n">
        <v>1.25731</v>
      </c>
      <c r="P22" s="11" t="n">
        <v>1.26802</v>
      </c>
      <c r="Q22" s="11" t="n">
        <v>1.26823</v>
      </c>
      <c r="R22" s="11" t="n">
        <v>1.2698</v>
      </c>
      <c r="S22" s="11" t="n">
        <v>1.25997</v>
      </c>
      <c r="T22" s="11" t="n">
        <v>1.26939</v>
      </c>
      <c r="U22" s="11" t="n">
        <v>1.24341</v>
      </c>
      <c r="V22" s="11" t="n">
        <v>1.23811</v>
      </c>
      <c r="W22" s="11" t="n">
        <v>1.21759</v>
      </c>
      <c r="X22" s="11" t="n">
        <v>1.1976</v>
      </c>
      <c r="Y22" s="11" t="n">
        <v>1.180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054</v>
      </c>
      <c r="C23" s="11" t="n">
        <v>1.20532</v>
      </c>
      <c r="D23" s="11" t="n">
        <v>1.20772</v>
      </c>
      <c r="E23" s="11" t="n">
        <v>1.22335</v>
      </c>
      <c r="F23" s="11" t="n">
        <v>1.21151</v>
      </c>
      <c r="G23" s="11" t="n">
        <v>1.25908</v>
      </c>
      <c r="H23" s="11" t="n">
        <v>1.27137</v>
      </c>
      <c r="I23" s="11" t="n">
        <v>1.29017</v>
      </c>
      <c r="J23" s="11" t="n">
        <v>1.28986</v>
      </c>
      <c r="K23" s="11" t="n">
        <v>1.29065</v>
      </c>
      <c r="L23" s="11" t="n">
        <v>1.29237</v>
      </c>
      <c r="M23" s="11" t="n">
        <v>1.29285</v>
      </c>
      <c r="N23" s="11" t="n">
        <v>1.2927</v>
      </c>
      <c r="O23" s="11" t="n">
        <v>1.29502</v>
      </c>
      <c r="P23" s="11" t="n">
        <v>1.29518</v>
      </c>
      <c r="Q23" s="11" t="n">
        <v>1.32177</v>
      </c>
      <c r="R23" s="11" t="n">
        <v>1.31139</v>
      </c>
      <c r="S23" s="11" t="n">
        <v>1.3086</v>
      </c>
      <c r="T23" s="11" t="n">
        <v>1.33229</v>
      </c>
      <c r="U23" s="11" t="n">
        <v>1.29477</v>
      </c>
      <c r="V23" s="11" t="n">
        <v>1.29779</v>
      </c>
      <c r="W23" s="11" t="n">
        <v>1.26613</v>
      </c>
      <c r="X23" s="11" t="n">
        <v>1.23893</v>
      </c>
      <c r="Y23" s="11" t="n">
        <v>1.171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0491</v>
      </c>
      <c r="C24" s="11" t="n">
        <v>1.17918</v>
      </c>
      <c r="D24" s="11" t="n">
        <v>1.20001</v>
      </c>
      <c r="E24" s="11" t="n">
        <v>1.20782</v>
      </c>
      <c r="F24" s="11" t="n">
        <v>1.14325</v>
      </c>
      <c r="G24" s="11" t="n">
        <v>1.17206</v>
      </c>
      <c r="H24" s="11" t="n">
        <v>1.22793</v>
      </c>
      <c r="I24" s="11" t="n">
        <v>1.24301</v>
      </c>
      <c r="J24" s="11" t="n">
        <v>1.24257</v>
      </c>
      <c r="K24" s="11" t="n">
        <v>1.24287</v>
      </c>
      <c r="L24" s="11" t="n">
        <v>1.2458</v>
      </c>
      <c r="M24" s="11" t="n">
        <v>1.24842</v>
      </c>
      <c r="N24" s="11" t="n">
        <v>1.23631</v>
      </c>
      <c r="O24" s="11" t="n">
        <v>1.24378</v>
      </c>
      <c r="P24" s="11" t="n">
        <v>1.23934</v>
      </c>
      <c r="Q24" s="11" t="n">
        <v>1.26422</v>
      </c>
      <c r="R24" s="11" t="n">
        <v>1.26373</v>
      </c>
      <c r="S24" s="11" t="n">
        <v>1.26218</v>
      </c>
      <c r="T24" s="11" t="n">
        <v>1.29582</v>
      </c>
      <c r="U24" s="11" t="n">
        <v>1.27128</v>
      </c>
      <c r="V24" s="11" t="n">
        <v>1.27196</v>
      </c>
      <c r="W24" s="11" t="n">
        <v>1.24631</v>
      </c>
      <c r="X24" s="11" t="n">
        <v>1.22872</v>
      </c>
      <c r="Y24" s="11" t="n">
        <v>1.201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467</v>
      </c>
      <c r="C25" s="11" t="n">
        <v>1.17441</v>
      </c>
      <c r="D25" s="11" t="n">
        <v>1.19882</v>
      </c>
      <c r="E25" s="11" t="n">
        <v>1.20502</v>
      </c>
      <c r="F25" s="11" t="n">
        <v>1.17498</v>
      </c>
      <c r="G25" s="11" t="n">
        <v>1.21674</v>
      </c>
      <c r="H25" s="11" t="n">
        <v>1.24365</v>
      </c>
      <c r="I25" s="11" t="n">
        <v>1.25269</v>
      </c>
      <c r="J25" s="11" t="n">
        <v>1.24445</v>
      </c>
      <c r="K25" s="11" t="n">
        <v>1.24439</v>
      </c>
      <c r="L25" s="11" t="n">
        <v>1.24765</v>
      </c>
      <c r="M25" s="11" t="n">
        <v>1.24474</v>
      </c>
      <c r="N25" s="11" t="n">
        <v>1.22209</v>
      </c>
      <c r="O25" s="11" t="n">
        <v>1.22759</v>
      </c>
      <c r="P25" s="11" t="n">
        <v>1.23597</v>
      </c>
      <c r="Q25" s="11" t="n">
        <v>1.2422</v>
      </c>
      <c r="R25" s="11" t="n">
        <v>1.2383</v>
      </c>
      <c r="S25" s="11" t="n">
        <v>1.23319</v>
      </c>
      <c r="T25" s="11" t="n">
        <v>1.26676</v>
      </c>
      <c r="U25" s="11" t="n">
        <v>1.25231</v>
      </c>
      <c r="V25" s="11" t="n">
        <v>1.23277</v>
      </c>
      <c r="W25" s="11" t="n">
        <v>1.2117</v>
      </c>
      <c r="X25" s="11" t="n">
        <v>1.18915</v>
      </c>
      <c r="Y25" s="11" t="n">
        <v>1.173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849</v>
      </c>
      <c r="C26" s="11" t="n">
        <v>1.18784</v>
      </c>
      <c r="D26" s="11" t="n">
        <v>1.21183</v>
      </c>
      <c r="E26" s="11" t="n">
        <v>1.21101</v>
      </c>
      <c r="F26" s="11" t="n">
        <v>1.19457</v>
      </c>
      <c r="G26" s="11" t="n">
        <v>1.21374</v>
      </c>
      <c r="H26" s="11" t="n">
        <v>1.25834</v>
      </c>
      <c r="I26" s="11" t="n">
        <v>1.26428</v>
      </c>
      <c r="J26" s="11" t="n">
        <v>1.2619</v>
      </c>
      <c r="K26" s="11" t="n">
        <v>1.26285</v>
      </c>
      <c r="L26" s="11" t="n">
        <v>1.25946</v>
      </c>
      <c r="M26" s="11" t="n">
        <v>1.25604</v>
      </c>
      <c r="N26" s="11" t="n">
        <v>1.23881</v>
      </c>
      <c r="O26" s="11" t="n">
        <v>1.23028</v>
      </c>
      <c r="P26" s="11" t="n">
        <v>1.25996</v>
      </c>
      <c r="Q26" s="11" t="n">
        <v>1.26079</v>
      </c>
      <c r="R26" s="11" t="n">
        <v>1.25811</v>
      </c>
      <c r="S26" s="11" t="n">
        <v>1.25233</v>
      </c>
      <c r="T26" s="11" t="n">
        <v>1.28244</v>
      </c>
      <c r="U26" s="11" t="n">
        <v>1.27153</v>
      </c>
      <c r="V26" s="11" t="n">
        <v>1.24804</v>
      </c>
      <c r="W26" s="11" t="n">
        <v>1.23412</v>
      </c>
      <c r="X26" s="11" t="n">
        <v>1.21453</v>
      </c>
      <c r="Y26" s="11" t="n">
        <v>1.192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68</v>
      </c>
      <c r="C27" s="11" t="n">
        <v>1.21712</v>
      </c>
      <c r="D27" s="11" t="n">
        <v>1.23891</v>
      </c>
      <c r="E27" s="11" t="n">
        <v>1.25926</v>
      </c>
      <c r="F27" s="11" t="n">
        <v>1.23984</v>
      </c>
      <c r="G27" s="11" t="n">
        <v>1.26947</v>
      </c>
      <c r="H27" s="11" t="n">
        <v>1.29963</v>
      </c>
      <c r="I27" s="11" t="n">
        <v>1.31181</v>
      </c>
      <c r="J27" s="11" t="n">
        <v>1.30854</v>
      </c>
      <c r="K27" s="11" t="n">
        <v>1.30643</v>
      </c>
      <c r="L27" s="11" t="n">
        <v>1.30586</v>
      </c>
      <c r="M27" s="11" t="n">
        <v>1.30192</v>
      </c>
      <c r="N27" s="11" t="n">
        <v>1.28119</v>
      </c>
      <c r="O27" s="11" t="n">
        <v>1.28389</v>
      </c>
      <c r="P27" s="11" t="n">
        <v>1.28232</v>
      </c>
      <c r="Q27" s="11" t="n">
        <v>1.29192</v>
      </c>
      <c r="R27" s="11" t="n">
        <v>1.29437</v>
      </c>
      <c r="S27" s="11" t="n">
        <v>1.30819</v>
      </c>
      <c r="T27" s="11" t="n">
        <v>1.31547</v>
      </c>
      <c r="U27" s="11" t="n">
        <v>1.301</v>
      </c>
      <c r="V27" s="11" t="n">
        <v>1.27499</v>
      </c>
      <c r="W27" s="11" t="n">
        <v>1.2597</v>
      </c>
      <c r="X27" s="11" t="n">
        <v>1.2476</v>
      </c>
      <c r="Y27" s="11" t="n">
        <v>1.223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9115</v>
      </c>
      <c r="C28" s="11" t="n">
        <v>1.18507</v>
      </c>
      <c r="D28" s="11" t="n">
        <v>1.20861</v>
      </c>
      <c r="E28" s="11" t="n">
        <v>1.20843</v>
      </c>
      <c r="F28" s="11" t="n">
        <v>1.18743</v>
      </c>
      <c r="G28" s="11" t="n">
        <v>1.21037</v>
      </c>
      <c r="H28" s="11" t="n">
        <v>1.24438</v>
      </c>
      <c r="I28" s="11" t="n">
        <v>1.2701</v>
      </c>
      <c r="J28" s="11" t="n">
        <v>1.26665</v>
      </c>
      <c r="K28" s="11" t="n">
        <v>1.25908</v>
      </c>
      <c r="L28" s="11" t="n">
        <v>1.25653</v>
      </c>
      <c r="M28" s="11" t="n">
        <v>1.2533</v>
      </c>
      <c r="N28" s="11" t="n">
        <v>1.24179</v>
      </c>
      <c r="O28" s="11" t="n">
        <v>1.24578</v>
      </c>
      <c r="P28" s="11" t="n">
        <v>1.25384</v>
      </c>
      <c r="Q28" s="11" t="n">
        <v>1.25977</v>
      </c>
      <c r="R28" s="11" t="n">
        <v>1.24818</v>
      </c>
      <c r="S28" s="11" t="n">
        <v>1.23834</v>
      </c>
      <c r="T28" s="11" t="n">
        <v>1.26587</v>
      </c>
      <c r="U28" s="11" t="n">
        <v>1.26427</v>
      </c>
      <c r="V28" s="11" t="n">
        <v>1.24688</v>
      </c>
      <c r="W28" s="11" t="n">
        <v>1.23389</v>
      </c>
      <c r="X28" s="11" t="n">
        <v>1.21619</v>
      </c>
      <c r="Y28" s="11" t="n">
        <v>1.183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903</v>
      </c>
      <c r="C29" s="11" t="n">
        <v>1.19091</v>
      </c>
      <c r="D29" s="11" t="n">
        <v>1.19871</v>
      </c>
      <c r="E29" s="11" t="n">
        <v>1.18987</v>
      </c>
      <c r="F29" s="11" t="n">
        <v>1.13224</v>
      </c>
      <c r="G29" s="11" t="n">
        <v>1.19122</v>
      </c>
      <c r="H29" s="11" t="n">
        <v>1.22812</v>
      </c>
      <c r="I29" s="11" t="n">
        <v>1.23493</v>
      </c>
      <c r="J29" s="11" t="n">
        <v>1.23279</v>
      </c>
      <c r="K29" s="11" t="n">
        <v>1.23367</v>
      </c>
      <c r="L29" s="11" t="n">
        <v>1.23313</v>
      </c>
      <c r="M29" s="11" t="n">
        <v>1.23015</v>
      </c>
      <c r="N29" s="11" t="n">
        <v>1.21219</v>
      </c>
      <c r="O29" s="11" t="n">
        <v>1.21691</v>
      </c>
      <c r="P29" s="11" t="n">
        <v>1.22798</v>
      </c>
      <c r="Q29" s="11" t="n">
        <v>1.23406</v>
      </c>
      <c r="R29" s="11" t="n">
        <v>1.23217</v>
      </c>
      <c r="S29" s="11" t="n">
        <v>1.22704</v>
      </c>
      <c r="T29" s="11" t="n">
        <v>1.26382</v>
      </c>
      <c r="U29" s="11" t="n">
        <v>1.26027</v>
      </c>
      <c r="V29" s="11" t="n">
        <v>1.24471</v>
      </c>
      <c r="W29" s="11" t="n">
        <v>1.20498</v>
      </c>
      <c r="X29" s="11" t="n">
        <v>1.20175</v>
      </c>
      <c r="Y29" s="11" t="n">
        <v>1.195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445</v>
      </c>
      <c r="C30" s="11" t="n">
        <v>1.22066</v>
      </c>
      <c r="D30" s="11" t="n">
        <v>1.23631</v>
      </c>
      <c r="E30" s="11" t="n">
        <v>1.20897</v>
      </c>
      <c r="F30" s="11" t="n">
        <v>1.1902</v>
      </c>
      <c r="G30" s="11" t="n">
        <v>1.23921</v>
      </c>
      <c r="H30" s="11" t="n">
        <v>1.26866</v>
      </c>
      <c r="I30" s="11" t="n">
        <v>1.28155</v>
      </c>
      <c r="J30" s="11" t="n">
        <v>1.28218</v>
      </c>
      <c r="K30" s="11" t="n">
        <v>1.28047</v>
      </c>
      <c r="L30" s="11" t="n">
        <v>1.28199</v>
      </c>
      <c r="M30" s="11" t="n">
        <v>1.27235</v>
      </c>
      <c r="N30" s="11" t="n">
        <v>1.25282</v>
      </c>
      <c r="O30" s="11" t="n">
        <v>1.25178</v>
      </c>
      <c r="P30" s="11" t="n">
        <v>1.24855</v>
      </c>
      <c r="Q30" s="11" t="n">
        <v>1.2774</v>
      </c>
      <c r="R30" s="11" t="n">
        <v>1.27515</v>
      </c>
      <c r="S30" s="11" t="n">
        <v>1.2764</v>
      </c>
      <c r="T30" s="11" t="n">
        <v>1.3118</v>
      </c>
      <c r="U30" s="11" t="n">
        <v>1.30082</v>
      </c>
      <c r="V30" s="11" t="n">
        <v>1.26579</v>
      </c>
      <c r="W30" s="11" t="n">
        <v>1.25555</v>
      </c>
      <c r="X30" s="11" t="n">
        <v>1.23425</v>
      </c>
      <c r="Y30" s="11" t="n">
        <v>1.216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844</v>
      </c>
      <c r="C31" s="11" t="n">
        <v>1.18753</v>
      </c>
      <c r="D31" s="11" t="n">
        <v>1.1902</v>
      </c>
      <c r="E31" s="11" t="n">
        <v>1.15124</v>
      </c>
      <c r="F31" s="11" t="n">
        <v>1.12293</v>
      </c>
      <c r="G31" s="11" t="n">
        <v>1.14509</v>
      </c>
      <c r="H31" s="11" t="n">
        <v>1.22046</v>
      </c>
      <c r="I31" s="11" t="n">
        <v>1.24166</v>
      </c>
      <c r="J31" s="11" t="n">
        <v>1.24235</v>
      </c>
      <c r="K31" s="11" t="n">
        <v>1.24046</v>
      </c>
      <c r="L31" s="11" t="n">
        <v>1.23664</v>
      </c>
      <c r="M31" s="11" t="n">
        <v>1.23602</v>
      </c>
      <c r="N31" s="11" t="n">
        <v>1.22693</v>
      </c>
      <c r="O31" s="11" t="n">
        <v>1.233</v>
      </c>
      <c r="P31" s="11" t="n">
        <v>1.24092</v>
      </c>
      <c r="Q31" s="11" t="n">
        <v>1.23925</v>
      </c>
      <c r="R31" s="11" t="n">
        <v>1.23799</v>
      </c>
      <c r="S31" s="11" t="n">
        <v>1.24757</v>
      </c>
      <c r="T31" s="11" t="n">
        <v>1.28295</v>
      </c>
      <c r="U31" s="11" t="n">
        <v>1.27859</v>
      </c>
      <c r="V31" s="11" t="n">
        <v>1.25357</v>
      </c>
      <c r="W31" s="11" t="n">
        <v>1.24037</v>
      </c>
      <c r="X31" s="11" t="n">
        <v>1.21559</v>
      </c>
      <c r="Y31" s="11" t="n">
        <v>1.201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656</v>
      </c>
      <c r="C32" s="11" t="n">
        <v>1.18647</v>
      </c>
      <c r="D32" s="11" t="n">
        <v>1.20554</v>
      </c>
      <c r="E32" s="11" t="n">
        <v>1.20884</v>
      </c>
      <c r="F32" s="11" t="n">
        <v>1.18786</v>
      </c>
      <c r="G32" s="11" t="n">
        <v>1.20438</v>
      </c>
      <c r="H32" s="11" t="n">
        <v>1.24455</v>
      </c>
      <c r="I32" s="11" t="n">
        <v>1.24548</v>
      </c>
      <c r="J32" s="11" t="n">
        <v>1.24036</v>
      </c>
      <c r="K32" s="11" t="n">
        <v>1.24015</v>
      </c>
      <c r="L32" s="11" t="n">
        <v>1.24361</v>
      </c>
      <c r="M32" s="11" t="n">
        <v>1.2386</v>
      </c>
      <c r="N32" s="11" t="n">
        <v>1.22345</v>
      </c>
      <c r="O32" s="11" t="n">
        <v>1.22766</v>
      </c>
      <c r="P32" s="11" t="n">
        <v>1.23345</v>
      </c>
      <c r="Q32" s="11" t="n">
        <v>1.23681</v>
      </c>
      <c r="R32" s="11" t="n">
        <v>1.23107</v>
      </c>
      <c r="S32" s="11" t="n">
        <v>1.22608</v>
      </c>
      <c r="T32" s="11" t="n">
        <v>1.23197</v>
      </c>
      <c r="U32" s="11" t="n">
        <v>1.25332</v>
      </c>
      <c r="V32" s="11" t="n">
        <v>1.23508</v>
      </c>
      <c r="W32" s="11" t="n">
        <v>1.21345</v>
      </c>
      <c r="X32" s="11" t="n">
        <v>1.1895</v>
      </c>
      <c r="Y32" s="11" t="n">
        <v>1.174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7499</v>
      </c>
      <c r="C33" s="11" t="n">
        <v>1.17002</v>
      </c>
      <c r="D33" s="11" t="n">
        <v>1.18886</v>
      </c>
      <c r="E33" s="11" t="n">
        <v>1.19513</v>
      </c>
      <c r="F33" s="11" t="n">
        <v>1.18343</v>
      </c>
      <c r="G33" s="11" t="n">
        <v>1.20602</v>
      </c>
      <c r="H33" s="11" t="n">
        <v>1.23056</v>
      </c>
      <c r="I33" s="11" t="n">
        <v>1.2336</v>
      </c>
      <c r="J33" s="11" t="n">
        <v>1.22872</v>
      </c>
      <c r="K33" s="11" t="n">
        <v>1.23407</v>
      </c>
      <c r="L33" s="11" t="n">
        <v>1.22843</v>
      </c>
      <c r="M33" s="11" t="n">
        <v>1.22368</v>
      </c>
      <c r="N33" s="11" t="n">
        <v>1.21253</v>
      </c>
      <c r="O33" s="11" t="n">
        <v>1.21252</v>
      </c>
      <c r="P33" s="11" t="n">
        <v>1.21515</v>
      </c>
      <c r="Q33" s="11" t="n">
        <v>1.21759</v>
      </c>
      <c r="R33" s="11" t="n">
        <v>1.21172</v>
      </c>
      <c r="S33" s="11" t="n">
        <v>1.20567</v>
      </c>
      <c r="T33" s="11" t="n">
        <v>1.21274</v>
      </c>
      <c r="U33" s="11" t="n">
        <v>1.23193</v>
      </c>
      <c r="V33" s="11" t="n">
        <v>1.21292</v>
      </c>
      <c r="W33" s="11" t="n">
        <v>1.19747</v>
      </c>
      <c r="X33" s="11" t="n">
        <v>1.18564</v>
      </c>
      <c r="Y33" s="11" t="n">
        <v>1.160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9849</v>
      </c>
      <c r="C34" s="11" t="n">
        <v>1.19728</v>
      </c>
      <c r="D34" s="11" t="n">
        <v>1.21871</v>
      </c>
      <c r="E34" s="11" t="n">
        <v>1.22603</v>
      </c>
      <c r="F34" s="11" t="n">
        <v>1.21102</v>
      </c>
      <c r="G34" s="11" t="n">
        <v>1.23345</v>
      </c>
      <c r="H34" s="11" t="n">
        <v>1.24112</v>
      </c>
      <c r="I34" s="11" t="n">
        <v>1.26605</v>
      </c>
      <c r="J34" s="11" t="n">
        <v>1.26146</v>
      </c>
      <c r="K34" s="11" t="n">
        <v>1.26808</v>
      </c>
      <c r="L34" s="11" t="n">
        <v>1.26454</v>
      </c>
      <c r="M34" s="11" t="n">
        <v>1.25737</v>
      </c>
      <c r="N34" s="11" t="n">
        <v>1.23583</v>
      </c>
      <c r="O34" s="11" t="n">
        <v>1.23822</v>
      </c>
      <c r="P34" s="11" t="n">
        <v>1.24352</v>
      </c>
      <c r="Q34" s="11" t="n">
        <v>1.25237</v>
      </c>
      <c r="R34" s="11" t="n">
        <v>1.23704</v>
      </c>
      <c r="S34" s="11" t="n">
        <v>1.23622</v>
      </c>
      <c r="T34" s="11" t="n">
        <v>1.26653</v>
      </c>
      <c r="U34" s="11" t="n">
        <v>1.26476</v>
      </c>
      <c r="V34" s="11" t="n">
        <v>1.24559</v>
      </c>
      <c r="W34" s="11" t="n">
        <v>1.2352</v>
      </c>
      <c r="X34" s="11" t="n">
        <v>1.21396</v>
      </c>
      <c r="Y34" s="11" t="n">
        <v>1.2010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7555</v>
      </c>
      <c r="C41" s="11" t="n">
        <v>1.08469</v>
      </c>
      <c r="D41" s="11" t="n">
        <v>1.10189</v>
      </c>
      <c r="E41" s="11" t="n">
        <v>1.12978</v>
      </c>
      <c r="F41" s="11" t="n">
        <v>1.11999</v>
      </c>
      <c r="G41" s="11" t="n">
        <v>1.14295</v>
      </c>
      <c r="H41" s="11" t="n">
        <v>1.16041</v>
      </c>
      <c r="I41" s="11" t="n">
        <v>1.16009</v>
      </c>
      <c r="J41" s="11" t="n">
        <v>1.16882</v>
      </c>
      <c r="K41" s="11" t="n">
        <v>1.16674</v>
      </c>
      <c r="L41" s="11" t="n">
        <v>1.15423</v>
      </c>
      <c r="M41" s="11" t="n">
        <v>1.15362</v>
      </c>
      <c r="N41" s="11" t="n">
        <v>1.15093</v>
      </c>
      <c r="O41" s="11" t="n">
        <v>1.15644</v>
      </c>
      <c r="P41" s="11" t="n">
        <v>1.16564</v>
      </c>
      <c r="Q41" s="11" t="n">
        <v>1.16891</v>
      </c>
      <c r="R41" s="11" t="n">
        <v>1.16605</v>
      </c>
      <c r="S41" s="11" t="n">
        <v>1.1592</v>
      </c>
      <c r="T41" s="11" t="n">
        <v>1.158</v>
      </c>
      <c r="U41" s="11" t="n">
        <v>1.15281</v>
      </c>
      <c r="V41" s="11" t="n">
        <v>1.13114</v>
      </c>
      <c r="W41" s="11" t="n">
        <v>1.10891</v>
      </c>
      <c r="X41" s="11" t="n">
        <v>1.08148</v>
      </c>
      <c r="Y41" s="11" t="n">
        <v>1.0759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0854</v>
      </c>
      <c r="C42" s="11" t="n">
        <v>1.11233</v>
      </c>
      <c r="D42" s="11" t="n">
        <v>1.14103</v>
      </c>
      <c r="E42" s="11" t="n">
        <v>1.17158</v>
      </c>
      <c r="F42" s="11" t="n">
        <v>1.15897</v>
      </c>
      <c r="G42" s="11" t="n">
        <v>1.18184</v>
      </c>
      <c r="H42" s="11" t="n">
        <v>1.20498</v>
      </c>
      <c r="I42" s="11" t="n">
        <v>1.21615</v>
      </c>
      <c r="J42" s="11" t="n">
        <v>1.21357</v>
      </c>
      <c r="K42" s="11" t="n">
        <v>1.21413</v>
      </c>
      <c r="L42" s="11" t="n">
        <v>1.20689</v>
      </c>
      <c r="M42" s="11" t="n">
        <v>1.20484</v>
      </c>
      <c r="N42" s="11" t="n">
        <v>1.20399</v>
      </c>
      <c r="O42" s="11" t="n">
        <v>1.21119</v>
      </c>
      <c r="P42" s="11" t="n">
        <v>1.21866</v>
      </c>
      <c r="Q42" s="11" t="n">
        <v>1.21725</v>
      </c>
      <c r="R42" s="11" t="n">
        <v>1.21459</v>
      </c>
      <c r="S42" s="11" t="n">
        <v>1.21275</v>
      </c>
      <c r="T42" s="11" t="n">
        <v>1.21651</v>
      </c>
      <c r="U42" s="11" t="n">
        <v>1.209</v>
      </c>
      <c r="V42" s="11" t="n">
        <v>1.17838</v>
      </c>
      <c r="W42" s="11" t="n">
        <v>1.15947</v>
      </c>
      <c r="X42" s="11" t="n">
        <v>1.12824</v>
      </c>
      <c r="Y42" s="11" t="n">
        <v>1.1078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1446</v>
      </c>
      <c r="C43" s="11" t="n">
        <v>1.11226</v>
      </c>
      <c r="D43" s="11" t="n">
        <v>1.11797</v>
      </c>
      <c r="E43" s="11" t="n">
        <v>1.13273</v>
      </c>
      <c r="F43" s="11" t="n">
        <v>1.11478</v>
      </c>
      <c r="G43" s="11" t="n">
        <v>1.14913</v>
      </c>
      <c r="H43" s="11" t="n">
        <v>1.16922</v>
      </c>
      <c r="I43" s="11" t="n">
        <v>1.18202</v>
      </c>
      <c r="J43" s="11" t="n">
        <v>1.19401</v>
      </c>
      <c r="K43" s="11" t="n">
        <v>1.19901</v>
      </c>
      <c r="L43" s="11" t="n">
        <v>1.19823</v>
      </c>
      <c r="M43" s="11" t="n">
        <v>1.19901</v>
      </c>
      <c r="N43" s="11" t="n">
        <v>1.19782</v>
      </c>
      <c r="O43" s="11" t="n">
        <v>1.20479</v>
      </c>
      <c r="P43" s="11" t="n">
        <v>1.21198</v>
      </c>
      <c r="Q43" s="11" t="n">
        <v>1.2098</v>
      </c>
      <c r="R43" s="11" t="n">
        <v>1.20331</v>
      </c>
      <c r="S43" s="11" t="n">
        <v>1.20074</v>
      </c>
      <c r="T43" s="11" t="n">
        <v>1.2142</v>
      </c>
      <c r="U43" s="11" t="n">
        <v>1.21148</v>
      </c>
      <c r="V43" s="11" t="n">
        <v>1.18667</v>
      </c>
      <c r="W43" s="11" t="n">
        <v>1.16917</v>
      </c>
      <c r="X43" s="11" t="n">
        <v>1.13694</v>
      </c>
      <c r="Y43" s="11" t="n">
        <v>1.1115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2374</v>
      </c>
      <c r="C44" s="11" t="n">
        <v>1.12334</v>
      </c>
      <c r="D44" s="11" t="n">
        <v>1.1216</v>
      </c>
      <c r="E44" s="11" t="n">
        <v>1.1318</v>
      </c>
      <c r="F44" s="11" t="n">
        <v>1.1123</v>
      </c>
      <c r="G44" s="11" t="n">
        <v>1.13814</v>
      </c>
      <c r="H44" s="11" t="n">
        <v>1.16612</v>
      </c>
      <c r="I44" s="11" t="n">
        <v>1.1763</v>
      </c>
      <c r="J44" s="11" t="n">
        <v>1.18147</v>
      </c>
      <c r="K44" s="11" t="n">
        <v>1.19141</v>
      </c>
      <c r="L44" s="11" t="n">
        <v>1.19286</v>
      </c>
      <c r="M44" s="11" t="n">
        <v>1.19608</v>
      </c>
      <c r="N44" s="11" t="n">
        <v>1.19455</v>
      </c>
      <c r="O44" s="11" t="n">
        <v>1.20265</v>
      </c>
      <c r="P44" s="11" t="n">
        <v>1.20982</v>
      </c>
      <c r="Q44" s="11" t="n">
        <v>1.20624</v>
      </c>
      <c r="R44" s="11" t="n">
        <v>1.20511</v>
      </c>
      <c r="S44" s="11" t="n">
        <v>1.204</v>
      </c>
      <c r="T44" s="11" t="n">
        <v>1.2115</v>
      </c>
      <c r="U44" s="11" t="n">
        <v>1.20604</v>
      </c>
      <c r="V44" s="11" t="n">
        <v>1.18671</v>
      </c>
      <c r="W44" s="11" t="n">
        <v>1.15401</v>
      </c>
      <c r="X44" s="11" t="n">
        <v>1.13893</v>
      </c>
      <c r="Y44" s="11" t="n">
        <v>1.1194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9583</v>
      </c>
      <c r="C45" s="11" t="n">
        <v>1.09281</v>
      </c>
      <c r="D45" s="11" t="n">
        <v>1.10828</v>
      </c>
      <c r="E45" s="11" t="n">
        <v>1.13244</v>
      </c>
      <c r="F45" s="11" t="n">
        <v>1.12399</v>
      </c>
      <c r="G45" s="11" t="n">
        <v>1.15049</v>
      </c>
      <c r="H45" s="11" t="n">
        <v>1.15451</v>
      </c>
      <c r="I45" s="11" t="n">
        <v>1.13344</v>
      </c>
      <c r="J45" s="11" t="n">
        <v>1.12578</v>
      </c>
      <c r="K45" s="11" t="n">
        <v>1.1209</v>
      </c>
      <c r="L45" s="11" t="n">
        <v>1.11598</v>
      </c>
      <c r="M45" s="11" t="n">
        <v>1.11838</v>
      </c>
      <c r="N45" s="11" t="n">
        <v>1.11728</v>
      </c>
      <c r="O45" s="11" t="n">
        <v>1.12801</v>
      </c>
      <c r="P45" s="11" t="n">
        <v>1.13197</v>
      </c>
      <c r="Q45" s="11" t="n">
        <v>1.12727</v>
      </c>
      <c r="R45" s="11" t="n">
        <v>1.12183</v>
      </c>
      <c r="S45" s="11" t="n">
        <v>1.12067</v>
      </c>
      <c r="T45" s="11" t="n">
        <v>1.13484</v>
      </c>
      <c r="U45" s="11" t="n">
        <v>1.14177</v>
      </c>
      <c r="V45" s="11" t="n">
        <v>1.11586</v>
      </c>
      <c r="W45" s="11" t="n">
        <v>1.10283</v>
      </c>
      <c r="X45" s="11" t="n">
        <v>1.07926</v>
      </c>
      <c r="Y45" s="11" t="n">
        <v>1.0768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4097</v>
      </c>
      <c r="C46" s="11" t="n">
        <v>1.03625</v>
      </c>
      <c r="D46" s="11" t="n">
        <v>1.04855</v>
      </c>
      <c r="E46" s="11" t="n">
        <v>1.047</v>
      </c>
      <c r="F46" s="11" t="n">
        <v>1.06142</v>
      </c>
      <c r="G46" s="11" t="n">
        <v>1.09097</v>
      </c>
      <c r="H46" s="11" t="n">
        <v>1.09285</v>
      </c>
      <c r="I46" s="11" t="n">
        <v>1.08474</v>
      </c>
      <c r="J46" s="11" t="n">
        <v>1.07968</v>
      </c>
      <c r="K46" s="11" t="n">
        <v>1.08217</v>
      </c>
      <c r="L46" s="11" t="n">
        <v>1.07985</v>
      </c>
      <c r="M46" s="11" t="n">
        <v>1.08123</v>
      </c>
      <c r="N46" s="11" t="n">
        <v>1.08124</v>
      </c>
      <c r="O46" s="11" t="n">
        <v>1.08733</v>
      </c>
      <c r="P46" s="11" t="n">
        <v>1.0898</v>
      </c>
      <c r="Q46" s="11" t="n">
        <v>1.09286</v>
      </c>
      <c r="R46" s="11" t="n">
        <v>1.09003</v>
      </c>
      <c r="S46" s="11" t="n">
        <v>1.08856</v>
      </c>
      <c r="T46" s="11" t="n">
        <v>1.10401</v>
      </c>
      <c r="U46" s="11" t="n">
        <v>1.10161</v>
      </c>
      <c r="V46" s="11" t="n">
        <v>1.08049</v>
      </c>
      <c r="W46" s="11" t="n">
        <v>1.06922</v>
      </c>
      <c r="X46" s="11" t="n">
        <v>1.05922</v>
      </c>
      <c r="Y46" s="11" t="n">
        <v>1.0437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3495</v>
      </c>
      <c r="C47" s="11" t="n">
        <v>0.97043</v>
      </c>
      <c r="D47" s="11" t="n">
        <v>1.02524</v>
      </c>
      <c r="E47" s="11" t="n">
        <v>1.04975</v>
      </c>
      <c r="F47" s="11" t="n">
        <v>1.06261</v>
      </c>
      <c r="G47" s="11" t="n">
        <v>1.09104</v>
      </c>
      <c r="H47" s="11" t="n">
        <v>1.09849</v>
      </c>
      <c r="I47" s="11" t="n">
        <v>1.09576</v>
      </c>
      <c r="J47" s="11" t="n">
        <v>1.09005</v>
      </c>
      <c r="K47" s="11" t="n">
        <v>1.09271</v>
      </c>
      <c r="L47" s="11" t="n">
        <v>1.08962</v>
      </c>
      <c r="M47" s="11" t="n">
        <v>1.08749</v>
      </c>
      <c r="N47" s="11" t="n">
        <v>1.08884</v>
      </c>
      <c r="O47" s="11" t="n">
        <v>1.09075</v>
      </c>
      <c r="P47" s="11" t="n">
        <v>1.09778</v>
      </c>
      <c r="Q47" s="11" t="n">
        <v>1.09555</v>
      </c>
      <c r="R47" s="11" t="n">
        <v>1.08962</v>
      </c>
      <c r="S47" s="11" t="n">
        <v>1.0833</v>
      </c>
      <c r="T47" s="11" t="n">
        <v>1.07239</v>
      </c>
      <c r="U47" s="11" t="n">
        <v>1.09049</v>
      </c>
      <c r="V47" s="11" t="n">
        <v>1.07645</v>
      </c>
      <c r="W47" s="11" t="n">
        <v>1.05965</v>
      </c>
      <c r="X47" s="11" t="n">
        <v>1.01858</v>
      </c>
      <c r="Y47" s="11" t="n">
        <v>1.0122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3685</v>
      </c>
      <c r="C48" s="11" t="n">
        <v>0.97829</v>
      </c>
      <c r="D48" s="11" t="n">
        <v>1.03107</v>
      </c>
      <c r="E48" s="11" t="n">
        <v>1.06536</v>
      </c>
      <c r="F48" s="11" t="n">
        <v>1.07131</v>
      </c>
      <c r="G48" s="11" t="n">
        <v>1.10257</v>
      </c>
      <c r="H48" s="11" t="n">
        <v>1.11432</v>
      </c>
      <c r="I48" s="11" t="n">
        <v>1.10371</v>
      </c>
      <c r="J48" s="11" t="n">
        <v>1.10377</v>
      </c>
      <c r="K48" s="11" t="n">
        <v>1.10252</v>
      </c>
      <c r="L48" s="11" t="n">
        <v>1.10384</v>
      </c>
      <c r="M48" s="11" t="n">
        <v>1.10501</v>
      </c>
      <c r="N48" s="11" t="n">
        <v>1.10684</v>
      </c>
      <c r="O48" s="11" t="n">
        <v>1.12034</v>
      </c>
      <c r="P48" s="11" t="n">
        <v>1.13176</v>
      </c>
      <c r="Q48" s="11" t="n">
        <v>1.14554</v>
      </c>
      <c r="R48" s="11" t="n">
        <v>1.14238</v>
      </c>
      <c r="S48" s="11" t="n">
        <v>1.14022</v>
      </c>
      <c r="T48" s="11" t="n">
        <v>1.12589</v>
      </c>
      <c r="U48" s="11" t="n">
        <v>1.12568</v>
      </c>
      <c r="V48" s="11" t="n">
        <v>1.12203</v>
      </c>
      <c r="W48" s="11" t="n">
        <v>1.09114</v>
      </c>
      <c r="X48" s="11" t="n">
        <v>1.08038</v>
      </c>
      <c r="Y48" s="11" t="n">
        <v>1.0754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9911</v>
      </c>
      <c r="C49" s="11" t="n">
        <v>1.08272</v>
      </c>
      <c r="D49" s="11" t="n">
        <v>1.10794</v>
      </c>
      <c r="E49" s="11" t="n">
        <v>1.09683</v>
      </c>
      <c r="F49" s="11" t="n">
        <v>1.13695</v>
      </c>
      <c r="G49" s="11" t="n">
        <v>1.16568</v>
      </c>
      <c r="H49" s="11" t="n">
        <v>1.17907</v>
      </c>
      <c r="I49" s="11" t="n">
        <v>1.18295</v>
      </c>
      <c r="J49" s="11" t="n">
        <v>1.18108</v>
      </c>
      <c r="K49" s="11" t="n">
        <v>1.18041</v>
      </c>
      <c r="L49" s="11" t="n">
        <v>1.17995</v>
      </c>
      <c r="M49" s="11" t="n">
        <v>1.17162</v>
      </c>
      <c r="N49" s="11" t="n">
        <v>1.17508</v>
      </c>
      <c r="O49" s="11" t="n">
        <v>1.17436</v>
      </c>
      <c r="P49" s="11" t="n">
        <v>1.17894</v>
      </c>
      <c r="Q49" s="11" t="n">
        <v>1.18381</v>
      </c>
      <c r="R49" s="11" t="n">
        <v>1.1808</v>
      </c>
      <c r="S49" s="11" t="n">
        <v>1.17815</v>
      </c>
      <c r="T49" s="11" t="n">
        <v>1.16554</v>
      </c>
      <c r="U49" s="11" t="n">
        <v>1.15537</v>
      </c>
      <c r="V49" s="11" t="n">
        <v>1.13326</v>
      </c>
      <c r="W49" s="11" t="n">
        <v>1.12618</v>
      </c>
      <c r="X49" s="11" t="n">
        <v>1.10489</v>
      </c>
      <c r="Y49" s="11" t="n">
        <v>1.0984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4162</v>
      </c>
      <c r="C50" s="11" t="n">
        <v>1.1441</v>
      </c>
      <c r="D50" s="11" t="n">
        <v>1.16145</v>
      </c>
      <c r="E50" s="11" t="n">
        <v>1.11599</v>
      </c>
      <c r="F50" s="11" t="n">
        <v>1.15167</v>
      </c>
      <c r="G50" s="11" t="n">
        <v>1.17334</v>
      </c>
      <c r="H50" s="11" t="n">
        <v>1.1844</v>
      </c>
      <c r="I50" s="11" t="n">
        <v>1.19904</v>
      </c>
      <c r="J50" s="11" t="n">
        <v>1.20076</v>
      </c>
      <c r="K50" s="11" t="n">
        <v>1.20078</v>
      </c>
      <c r="L50" s="11" t="n">
        <v>1.19884</v>
      </c>
      <c r="M50" s="11" t="n">
        <v>1.1982</v>
      </c>
      <c r="N50" s="11" t="n">
        <v>1.19967</v>
      </c>
      <c r="O50" s="11" t="n">
        <v>1.19932</v>
      </c>
      <c r="P50" s="11" t="n">
        <v>1.21157</v>
      </c>
      <c r="Q50" s="11" t="n">
        <v>1.21051</v>
      </c>
      <c r="R50" s="11" t="n">
        <v>1.20959</v>
      </c>
      <c r="S50" s="11" t="n">
        <v>1.20841</v>
      </c>
      <c r="T50" s="11" t="n">
        <v>1.19388</v>
      </c>
      <c r="U50" s="11" t="n">
        <v>1.16901</v>
      </c>
      <c r="V50" s="11" t="n">
        <v>1.16418</v>
      </c>
      <c r="W50" s="11" t="n">
        <v>1.16427</v>
      </c>
      <c r="X50" s="11" t="n">
        <v>1.13505</v>
      </c>
      <c r="Y50" s="11" t="n">
        <v>1.1073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07751</v>
      </c>
      <c r="C51" s="11" t="n">
        <v>1.07749</v>
      </c>
      <c r="D51" s="11" t="n">
        <v>1.06595</v>
      </c>
      <c r="E51" s="11" t="n">
        <v>1.07134</v>
      </c>
      <c r="F51" s="11" t="n">
        <v>1.05267</v>
      </c>
      <c r="G51" s="11" t="n">
        <v>1.08042</v>
      </c>
      <c r="H51" s="11" t="n">
        <v>1.09597</v>
      </c>
      <c r="I51" s="11" t="n">
        <v>1.10415</v>
      </c>
      <c r="J51" s="11" t="n">
        <v>1.1059</v>
      </c>
      <c r="K51" s="11" t="n">
        <v>1.10692</v>
      </c>
      <c r="L51" s="11" t="n">
        <v>1.10391</v>
      </c>
      <c r="M51" s="11" t="n">
        <v>1.10282</v>
      </c>
      <c r="N51" s="11" t="n">
        <v>1.10614</v>
      </c>
      <c r="O51" s="11" t="n">
        <v>1.11563</v>
      </c>
      <c r="P51" s="11" t="n">
        <v>1.1238</v>
      </c>
      <c r="Q51" s="11" t="n">
        <v>1.12939</v>
      </c>
      <c r="R51" s="11" t="n">
        <v>1.12724</v>
      </c>
      <c r="S51" s="11" t="n">
        <v>1.12649</v>
      </c>
      <c r="T51" s="11" t="n">
        <v>1.11225</v>
      </c>
      <c r="U51" s="11" t="n">
        <v>1.10133</v>
      </c>
      <c r="V51" s="11" t="n">
        <v>1.0918</v>
      </c>
      <c r="W51" s="11" t="n">
        <v>1.08958</v>
      </c>
      <c r="X51" s="11" t="n">
        <v>1.07542</v>
      </c>
      <c r="Y51" s="11" t="n">
        <v>1.0686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6771</v>
      </c>
      <c r="C52" s="11" t="n">
        <v>1.07592</v>
      </c>
      <c r="D52" s="11" t="n">
        <v>1.0872</v>
      </c>
      <c r="E52" s="11" t="n">
        <v>1.11244</v>
      </c>
      <c r="F52" s="11" t="n">
        <v>1.10977</v>
      </c>
      <c r="G52" s="11" t="n">
        <v>1.13243</v>
      </c>
      <c r="H52" s="11" t="n">
        <v>1.14699</v>
      </c>
      <c r="I52" s="11" t="n">
        <v>1.15466</v>
      </c>
      <c r="J52" s="11" t="n">
        <v>1.15741</v>
      </c>
      <c r="K52" s="11" t="n">
        <v>1.15507</v>
      </c>
      <c r="L52" s="11" t="n">
        <v>1.15099</v>
      </c>
      <c r="M52" s="11" t="n">
        <v>1.14898</v>
      </c>
      <c r="N52" s="11" t="n">
        <v>1.14873</v>
      </c>
      <c r="O52" s="11" t="n">
        <v>1.15218</v>
      </c>
      <c r="P52" s="11" t="n">
        <v>1.16172</v>
      </c>
      <c r="Q52" s="11" t="n">
        <v>1.16569</v>
      </c>
      <c r="R52" s="11" t="n">
        <v>1.15373</v>
      </c>
      <c r="S52" s="11" t="n">
        <v>1.15775</v>
      </c>
      <c r="T52" s="11" t="n">
        <v>1.13297</v>
      </c>
      <c r="U52" s="11" t="n">
        <v>1.12608</v>
      </c>
      <c r="V52" s="11" t="n">
        <v>1.12866</v>
      </c>
      <c r="W52" s="11" t="n">
        <v>1.10109</v>
      </c>
      <c r="X52" s="11" t="n">
        <v>1.07898</v>
      </c>
      <c r="Y52" s="11" t="n">
        <v>1.0711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7368</v>
      </c>
      <c r="C53" s="11" t="n">
        <v>1.07974</v>
      </c>
      <c r="D53" s="11" t="n">
        <v>1.10204</v>
      </c>
      <c r="E53" s="11" t="n">
        <v>1.13208</v>
      </c>
      <c r="F53" s="11" t="n">
        <v>1.12197</v>
      </c>
      <c r="G53" s="11" t="n">
        <v>1.14983</v>
      </c>
      <c r="H53" s="11" t="n">
        <v>1.15845</v>
      </c>
      <c r="I53" s="11" t="n">
        <v>1.16413</v>
      </c>
      <c r="J53" s="11" t="n">
        <v>1.16452</v>
      </c>
      <c r="K53" s="11" t="n">
        <v>1.16338</v>
      </c>
      <c r="L53" s="11" t="n">
        <v>1.16169</v>
      </c>
      <c r="M53" s="11" t="n">
        <v>1.15627</v>
      </c>
      <c r="N53" s="11" t="n">
        <v>1.15333</v>
      </c>
      <c r="O53" s="11" t="n">
        <v>1.15606</v>
      </c>
      <c r="P53" s="11" t="n">
        <v>1.16615</v>
      </c>
      <c r="Q53" s="11" t="n">
        <v>1.17537</v>
      </c>
      <c r="R53" s="11" t="n">
        <v>1.16123</v>
      </c>
      <c r="S53" s="11" t="n">
        <v>1.16484</v>
      </c>
      <c r="T53" s="11" t="n">
        <v>1.1416</v>
      </c>
      <c r="U53" s="11" t="n">
        <v>1.12451</v>
      </c>
      <c r="V53" s="11" t="n">
        <v>1.13117</v>
      </c>
      <c r="W53" s="11" t="n">
        <v>1.09927</v>
      </c>
      <c r="X53" s="11" t="n">
        <v>1.0786</v>
      </c>
      <c r="Y53" s="11" t="n">
        <v>1.0709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976</v>
      </c>
      <c r="C54" s="11" t="n">
        <v>1.11545</v>
      </c>
      <c r="D54" s="11" t="n">
        <v>1.15594</v>
      </c>
      <c r="E54" s="11" t="n">
        <v>1.18188</v>
      </c>
      <c r="F54" s="11" t="n">
        <v>1.16881</v>
      </c>
      <c r="G54" s="11" t="n">
        <v>1.2191</v>
      </c>
      <c r="H54" s="11" t="n">
        <v>1.22437</v>
      </c>
      <c r="I54" s="11" t="n">
        <v>1.23232</v>
      </c>
      <c r="J54" s="11" t="n">
        <v>1.22858</v>
      </c>
      <c r="K54" s="11" t="n">
        <v>1.23923</v>
      </c>
      <c r="L54" s="11" t="n">
        <v>1.23449</v>
      </c>
      <c r="M54" s="11" t="n">
        <v>1.22982</v>
      </c>
      <c r="N54" s="11" t="n">
        <v>1.2257</v>
      </c>
      <c r="O54" s="11" t="n">
        <v>1.23183</v>
      </c>
      <c r="P54" s="11" t="n">
        <v>1.24299</v>
      </c>
      <c r="Q54" s="11" t="n">
        <v>1.24235</v>
      </c>
      <c r="R54" s="11" t="n">
        <v>1.23561</v>
      </c>
      <c r="S54" s="11" t="n">
        <v>1.2299</v>
      </c>
      <c r="T54" s="11" t="n">
        <v>1.21381</v>
      </c>
      <c r="U54" s="11" t="n">
        <v>1.20815</v>
      </c>
      <c r="V54" s="11" t="n">
        <v>1.20816</v>
      </c>
      <c r="W54" s="11" t="n">
        <v>1.18525</v>
      </c>
      <c r="X54" s="11" t="n">
        <v>1.16068</v>
      </c>
      <c r="Y54" s="11" t="n">
        <v>1.1378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12494</v>
      </c>
      <c r="C55" s="11" t="n">
        <v>1.12836</v>
      </c>
      <c r="D55" s="11" t="n">
        <v>1.15735</v>
      </c>
      <c r="E55" s="11" t="n">
        <v>1.18686</v>
      </c>
      <c r="F55" s="11" t="n">
        <v>1.17171</v>
      </c>
      <c r="G55" s="11" t="n">
        <v>1.19976</v>
      </c>
      <c r="H55" s="11" t="n">
        <v>1.21457</v>
      </c>
      <c r="I55" s="11" t="n">
        <v>1.2232</v>
      </c>
      <c r="J55" s="11" t="n">
        <v>1.21653</v>
      </c>
      <c r="K55" s="11" t="n">
        <v>1.2137</v>
      </c>
      <c r="L55" s="11" t="n">
        <v>1.21002</v>
      </c>
      <c r="M55" s="11" t="n">
        <v>1.20812</v>
      </c>
      <c r="N55" s="11" t="n">
        <v>1.20781</v>
      </c>
      <c r="O55" s="11" t="n">
        <v>1.21093</v>
      </c>
      <c r="P55" s="11" t="n">
        <v>1.22064</v>
      </c>
      <c r="Q55" s="11" t="n">
        <v>1.22862</v>
      </c>
      <c r="R55" s="11" t="n">
        <v>1.22493</v>
      </c>
      <c r="S55" s="11" t="n">
        <v>1.2151</v>
      </c>
      <c r="T55" s="11" t="n">
        <v>1.2047</v>
      </c>
      <c r="U55" s="11" t="n">
        <v>1.19561</v>
      </c>
      <c r="V55" s="11" t="n">
        <v>1.19436</v>
      </c>
      <c r="W55" s="11" t="n">
        <v>1.17596</v>
      </c>
      <c r="X55" s="11" t="n">
        <v>1.15387</v>
      </c>
      <c r="Y55" s="11" t="n">
        <v>1.130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1489</v>
      </c>
      <c r="C56" s="11" t="n">
        <v>1.1556</v>
      </c>
      <c r="D56" s="11" t="n">
        <v>1.18427</v>
      </c>
      <c r="E56" s="11" t="n">
        <v>1.20656</v>
      </c>
      <c r="F56" s="11" t="n">
        <v>1.20083</v>
      </c>
      <c r="G56" s="11" t="n">
        <v>1.23413</v>
      </c>
      <c r="H56" s="11" t="n">
        <v>1.24575</v>
      </c>
      <c r="I56" s="11" t="n">
        <v>1.259</v>
      </c>
      <c r="J56" s="11" t="n">
        <v>1.25434</v>
      </c>
      <c r="K56" s="11" t="n">
        <v>1.25002</v>
      </c>
      <c r="L56" s="11" t="n">
        <v>1.25066</v>
      </c>
      <c r="M56" s="11" t="n">
        <v>1.25162</v>
      </c>
      <c r="N56" s="11" t="n">
        <v>1.24528</v>
      </c>
      <c r="O56" s="11" t="n">
        <v>1.24906</v>
      </c>
      <c r="P56" s="11" t="n">
        <v>1.25969</v>
      </c>
      <c r="Q56" s="11" t="n">
        <v>1.2599</v>
      </c>
      <c r="R56" s="11" t="n">
        <v>1.26146</v>
      </c>
      <c r="S56" s="11" t="n">
        <v>1.2517</v>
      </c>
      <c r="T56" s="11" t="n">
        <v>1.26105</v>
      </c>
      <c r="U56" s="11" t="n">
        <v>1.23526</v>
      </c>
      <c r="V56" s="11" t="n">
        <v>1.22999</v>
      </c>
      <c r="W56" s="11" t="n">
        <v>1.20963</v>
      </c>
      <c r="X56" s="11" t="n">
        <v>1.18978</v>
      </c>
      <c r="Y56" s="11" t="n">
        <v>1.1730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0263</v>
      </c>
      <c r="C57" s="11" t="n">
        <v>1.19745</v>
      </c>
      <c r="D57" s="11" t="n">
        <v>1.19983</v>
      </c>
      <c r="E57" s="11" t="n">
        <v>1.21534</v>
      </c>
      <c r="F57" s="11" t="n">
        <v>1.20359</v>
      </c>
      <c r="G57" s="11" t="n">
        <v>1.25081</v>
      </c>
      <c r="H57" s="11" t="n">
        <v>1.26302</v>
      </c>
      <c r="I57" s="11" t="n">
        <v>1.28167</v>
      </c>
      <c r="J57" s="11" t="n">
        <v>1.28137</v>
      </c>
      <c r="K57" s="11" t="n">
        <v>1.28215</v>
      </c>
      <c r="L57" s="11" t="n">
        <v>1.28386</v>
      </c>
      <c r="M57" s="11" t="n">
        <v>1.28434</v>
      </c>
      <c r="N57" s="11" t="n">
        <v>1.28419</v>
      </c>
      <c r="O57" s="11" t="n">
        <v>1.28649</v>
      </c>
      <c r="P57" s="11" t="n">
        <v>1.28665</v>
      </c>
      <c r="Q57" s="11" t="n">
        <v>1.31304</v>
      </c>
      <c r="R57" s="11" t="n">
        <v>1.30274</v>
      </c>
      <c r="S57" s="11" t="n">
        <v>1.29997</v>
      </c>
      <c r="T57" s="11" t="n">
        <v>1.32349</v>
      </c>
      <c r="U57" s="11" t="n">
        <v>1.28624</v>
      </c>
      <c r="V57" s="11" t="n">
        <v>1.28924</v>
      </c>
      <c r="W57" s="11" t="n">
        <v>1.25781</v>
      </c>
      <c r="X57" s="11" t="n">
        <v>1.23081</v>
      </c>
      <c r="Y57" s="11" t="n">
        <v>1.1640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9704</v>
      </c>
      <c r="C58" s="11" t="n">
        <v>1.1715</v>
      </c>
      <c r="D58" s="11" t="n">
        <v>1.19218</v>
      </c>
      <c r="E58" s="11" t="n">
        <v>1.19993</v>
      </c>
      <c r="F58" s="11" t="n">
        <v>1.13583</v>
      </c>
      <c r="G58" s="11" t="n">
        <v>1.16443</v>
      </c>
      <c r="H58" s="11" t="n">
        <v>1.2199</v>
      </c>
      <c r="I58" s="11" t="n">
        <v>1.23486</v>
      </c>
      <c r="J58" s="11" t="n">
        <v>1.23443</v>
      </c>
      <c r="K58" s="11" t="n">
        <v>1.23472</v>
      </c>
      <c r="L58" s="11" t="n">
        <v>1.23763</v>
      </c>
      <c r="M58" s="11" t="n">
        <v>1.24023</v>
      </c>
      <c r="N58" s="11" t="n">
        <v>1.22821</v>
      </c>
      <c r="O58" s="11" t="n">
        <v>1.23563</v>
      </c>
      <c r="P58" s="11" t="n">
        <v>1.23122</v>
      </c>
      <c r="Q58" s="11" t="n">
        <v>1.25591</v>
      </c>
      <c r="R58" s="11" t="n">
        <v>1.25543</v>
      </c>
      <c r="S58" s="11" t="n">
        <v>1.25389</v>
      </c>
      <c r="T58" s="11" t="n">
        <v>1.28729</v>
      </c>
      <c r="U58" s="11" t="n">
        <v>1.26292</v>
      </c>
      <c r="V58" s="11" t="n">
        <v>1.2636</v>
      </c>
      <c r="W58" s="11" t="n">
        <v>1.23813</v>
      </c>
      <c r="X58" s="11" t="n">
        <v>1.22068</v>
      </c>
      <c r="Y58" s="11" t="n">
        <v>1.1934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571</v>
      </c>
      <c r="C59" s="11" t="n">
        <v>1.16676</v>
      </c>
      <c r="D59" s="11" t="n">
        <v>1.19099</v>
      </c>
      <c r="E59" s="11" t="n">
        <v>1.19715</v>
      </c>
      <c r="F59" s="11" t="n">
        <v>1.16733</v>
      </c>
      <c r="G59" s="11" t="n">
        <v>1.20879</v>
      </c>
      <c r="H59" s="11" t="n">
        <v>1.2355</v>
      </c>
      <c r="I59" s="11" t="n">
        <v>1.24447</v>
      </c>
      <c r="J59" s="11" t="n">
        <v>1.23629</v>
      </c>
      <c r="K59" s="11" t="n">
        <v>1.23623</v>
      </c>
      <c r="L59" s="11" t="n">
        <v>1.23947</v>
      </c>
      <c r="M59" s="11" t="n">
        <v>1.23658</v>
      </c>
      <c r="N59" s="11" t="n">
        <v>1.2141</v>
      </c>
      <c r="O59" s="11" t="n">
        <v>1.21956</v>
      </c>
      <c r="P59" s="11" t="n">
        <v>1.22787</v>
      </c>
      <c r="Q59" s="11" t="n">
        <v>1.23406</v>
      </c>
      <c r="R59" s="11" t="n">
        <v>1.23019</v>
      </c>
      <c r="S59" s="11" t="n">
        <v>1.22511</v>
      </c>
      <c r="T59" s="11" t="n">
        <v>1.25844</v>
      </c>
      <c r="U59" s="11" t="n">
        <v>1.24409</v>
      </c>
      <c r="V59" s="11" t="n">
        <v>1.22469</v>
      </c>
      <c r="W59" s="11" t="n">
        <v>1.20378</v>
      </c>
      <c r="X59" s="11" t="n">
        <v>1.1814</v>
      </c>
      <c r="Y59" s="11" t="n">
        <v>1.1656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4104</v>
      </c>
      <c r="C60" s="11" t="n">
        <v>1.18009</v>
      </c>
      <c r="D60" s="11" t="n">
        <v>1.20391</v>
      </c>
      <c r="E60" s="11" t="n">
        <v>1.20309</v>
      </c>
      <c r="F60" s="11" t="n">
        <v>1.18678</v>
      </c>
      <c r="G60" s="11" t="n">
        <v>1.20581</v>
      </c>
      <c r="H60" s="11" t="n">
        <v>1.25008</v>
      </c>
      <c r="I60" s="11" t="n">
        <v>1.25597</v>
      </c>
      <c r="J60" s="11" t="n">
        <v>1.25361</v>
      </c>
      <c r="K60" s="11" t="n">
        <v>1.25455</v>
      </c>
      <c r="L60" s="11" t="n">
        <v>1.25119</v>
      </c>
      <c r="M60" s="11" t="n">
        <v>1.2478</v>
      </c>
      <c r="N60" s="11" t="n">
        <v>1.23069</v>
      </c>
      <c r="O60" s="11" t="n">
        <v>1.22223</v>
      </c>
      <c r="P60" s="11" t="n">
        <v>1.25169</v>
      </c>
      <c r="Q60" s="11" t="n">
        <v>1.25251</v>
      </c>
      <c r="R60" s="11" t="n">
        <v>1.24985</v>
      </c>
      <c r="S60" s="11" t="n">
        <v>1.24412</v>
      </c>
      <c r="T60" s="11" t="n">
        <v>1.274</v>
      </c>
      <c r="U60" s="11" t="n">
        <v>1.26317</v>
      </c>
      <c r="V60" s="11" t="n">
        <v>1.23986</v>
      </c>
      <c r="W60" s="11" t="n">
        <v>1.22603</v>
      </c>
      <c r="X60" s="11" t="n">
        <v>1.20659</v>
      </c>
      <c r="Y60" s="11" t="n">
        <v>1.1846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1877</v>
      </c>
      <c r="C61" s="11" t="n">
        <v>1.20916</v>
      </c>
      <c r="D61" s="11" t="n">
        <v>1.2308</v>
      </c>
      <c r="E61" s="11" t="n">
        <v>1.25099</v>
      </c>
      <c r="F61" s="11" t="n">
        <v>1.23172</v>
      </c>
      <c r="G61" s="11" t="n">
        <v>1.26113</v>
      </c>
      <c r="H61" s="11" t="n">
        <v>1.29107</v>
      </c>
      <c r="I61" s="11" t="n">
        <v>1.30316</v>
      </c>
      <c r="J61" s="11" t="n">
        <v>1.29991</v>
      </c>
      <c r="K61" s="11" t="n">
        <v>1.29781</v>
      </c>
      <c r="L61" s="11" t="n">
        <v>1.29725</v>
      </c>
      <c r="M61" s="11" t="n">
        <v>1.29334</v>
      </c>
      <c r="N61" s="11" t="n">
        <v>1.27276</v>
      </c>
      <c r="O61" s="11" t="n">
        <v>1.27544</v>
      </c>
      <c r="P61" s="11" t="n">
        <v>1.27388</v>
      </c>
      <c r="Q61" s="11" t="n">
        <v>1.28341</v>
      </c>
      <c r="R61" s="11" t="n">
        <v>1.28584</v>
      </c>
      <c r="S61" s="11" t="n">
        <v>1.29956</v>
      </c>
      <c r="T61" s="11" t="n">
        <v>1.30679</v>
      </c>
      <c r="U61" s="11" t="n">
        <v>1.29242</v>
      </c>
      <c r="V61" s="11" t="n">
        <v>1.2666</v>
      </c>
      <c r="W61" s="11" t="n">
        <v>1.25143</v>
      </c>
      <c r="X61" s="11" t="n">
        <v>1.23941</v>
      </c>
      <c r="Y61" s="11" t="n">
        <v>1.2150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18338</v>
      </c>
      <c r="C62" s="11" t="n">
        <v>1.17735</v>
      </c>
      <c r="D62" s="11" t="n">
        <v>1.20072</v>
      </c>
      <c r="E62" s="11" t="n">
        <v>1.20053</v>
      </c>
      <c r="F62" s="11" t="n">
        <v>1.17969</v>
      </c>
      <c r="G62" s="11" t="n">
        <v>1.20246</v>
      </c>
      <c r="H62" s="11" t="n">
        <v>1.23622</v>
      </c>
      <c r="I62" s="11" t="n">
        <v>1.26175</v>
      </c>
      <c r="J62" s="11" t="n">
        <v>1.25833</v>
      </c>
      <c r="K62" s="11" t="n">
        <v>1.25081</v>
      </c>
      <c r="L62" s="11" t="n">
        <v>1.24829</v>
      </c>
      <c r="M62" s="11" t="n">
        <v>1.24507</v>
      </c>
      <c r="N62" s="11" t="n">
        <v>1.23365</v>
      </c>
      <c r="O62" s="11" t="n">
        <v>1.23761</v>
      </c>
      <c r="P62" s="11" t="n">
        <v>1.24561</v>
      </c>
      <c r="Q62" s="11" t="n">
        <v>1.2515</v>
      </c>
      <c r="R62" s="11" t="n">
        <v>1.24</v>
      </c>
      <c r="S62" s="11" t="n">
        <v>1.23023</v>
      </c>
      <c r="T62" s="11" t="n">
        <v>1.25756</v>
      </c>
      <c r="U62" s="11" t="n">
        <v>1.25596</v>
      </c>
      <c r="V62" s="11" t="n">
        <v>1.2387</v>
      </c>
      <c r="W62" s="11" t="n">
        <v>1.22581</v>
      </c>
      <c r="X62" s="11" t="n">
        <v>1.20824</v>
      </c>
      <c r="Y62" s="11" t="n">
        <v>1.1761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912</v>
      </c>
      <c r="C63" s="11" t="n">
        <v>1.18315</v>
      </c>
      <c r="D63" s="11" t="n">
        <v>1.19089</v>
      </c>
      <c r="E63" s="11" t="n">
        <v>1.18211</v>
      </c>
      <c r="F63" s="11" t="n">
        <v>1.12491</v>
      </c>
      <c r="G63" s="11" t="n">
        <v>1.18345</v>
      </c>
      <c r="H63" s="11" t="n">
        <v>1.22008</v>
      </c>
      <c r="I63" s="11" t="n">
        <v>1.22684</v>
      </c>
      <c r="J63" s="11" t="n">
        <v>1.22472</v>
      </c>
      <c r="K63" s="11" t="n">
        <v>1.22559</v>
      </c>
      <c r="L63" s="11" t="n">
        <v>1.22506</v>
      </c>
      <c r="M63" s="11" t="n">
        <v>1.2221</v>
      </c>
      <c r="N63" s="11" t="n">
        <v>1.20427</v>
      </c>
      <c r="O63" s="11" t="n">
        <v>1.20895</v>
      </c>
      <c r="P63" s="11" t="n">
        <v>1.21994</v>
      </c>
      <c r="Q63" s="11" t="n">
        <v>1.22598</v>
      </c>
      <c r="R63" s="11" t="n">
        <v>1.2241</v>
      </c>
      <c r="S63" s="11" t="n">
        <v>1.21901</v>
      </c>
      <c r="T63" s="11" t="n">
        <v>1.25552</v>
      </c>
      <c r="U63" s="11" t="n">
        <v>1.25199</v>
      </c>
      <c r="V63" s="11" t="n">
        <v>1.23655</v>
      </c>
      <c r="W63" s="11" t="n">
        <v>1.19711</v>
      </c>
      <c r="X63" s="11" t="n">
        <v>1.1939</v>
      </c>
      <c r="Y63" s="11" t="n">
        <v>1.1875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2636</v>
      </c>
      <c r="C64" s="11" t="n">
        <v>1.21268</v>
      </c>
      <c r="D64" s="11" t="n">
        <v>1.22821</v>
      </c>
      <c r="E64" s="11" t="n">
        <v>1.20107</v>
      </c>
      <c r="F64" s="11" t="n">
        <v>1.18243</v>
      </c>
      <c r="G64" s="11" t="n">
        <v>1.23109</v>
      </c>
      <c r="H64" s="11" t="n">
        <v>1.26033</v>
      </c>
      <c r="I64" s="11" t="n">
        <v>1.27311</v>
      </c>
      <c r="J64" s="11" t="n">
        <v>1.27374</v>
      </c>
      <c r="K64" s="11" t="n">
        <v>1.27204</v>
      </c>
      <c r="L64" s="11" t="n">
        <v>1.27356</v>
      </c>
      <c r="M64" s="11" t="n">
        <v>1.26398</v>
      </c>
      <c r="N64" s="11" t="n">
        <v>1.2446</v>
      </c>
      <c r="O64" s="11" t="n">
        <v>1.24357</v>
      </c>
      <c r="P64" s="11" t="n">
        <v>1.24036</v>
      </c>
      <c r="Q64" s="11" t="n">
        <v>1.269</v>
      </c>
      <c r="R64" s="11" t="n">
        <v>1.26677</v>
      </c>
      <c r="S64" s="11" t="n">
        <v>1.268</v>
      </c>
      <c r="T64" s="11" t="n">
        <v>1.30315</v>
      </c>
      <c r="U64" s="11" t="n">
        <v>1.29225</v>
      </c>
      <c r="V64" s="11" t="n">
        <v>1.25748</v>
      </c>
      <c r="W64" s="11" t="n">
        <v>1.24731</v>
      </c>
      <c r="X64" s="11" t="n">
        <v>1.22616</v>
      </c>
      <c r="Y64" s="11" t="n">
        <v>1.2083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9062</v>
      </c>
      <c r="C65" s="11" t="n">
        <v>1.17979</v>
      </c>
      <c r="D65" s="11" t="n">
        <v>1.18243</v>
      </c>
      <c r="E65" s="11" t="n">
        <v>1.14376</v>
      </c>
      <c r="F65" s="11" t="n">
        <v>1.11566</v>
      </c>
      <c r="G65" s="11" t="n">
        <v>1.13766</v>
      </c>
      <c r="H65" s="11" t="n">
        <v>1.21248</v>
      </c>
      <c r="I65" s="11" t="n">
        <v>1.23352</v>
      </c>
      <c r="J65" s="11" t="n">
        <v>1.23421</v>
      </c>
      <c r="K65" s="11" t="n">
        <v>1.23233</v>
      </c>
      <c r="L65" s="11" t="n">
        <v>1.22854</v>
      </c>
      <c r="M65" s="11" t="n">
        <v>1.22792</v>
      </c>
      <c r="N65" s="11" t="n">
        <v>1.2189</v>
      </c>
      <c r="O65" s="11" t="n">
        <v>1.22493</v>
      </c>
      <c r="P65" s="11" t="n">
        <v>1.23279</v>
      </c>
      <c r="Q65" s="11" t="n">
        <v>1.23113</v>
      </c>
      <c r="R65" s="11" t="n">
        <v>1.22988</v>
      </c>
      <c r="S65" s="11" t="n">
        <v>1.23939</v>
      </c>
      <c r="T65" s="11" t="n">
        <v>1.27451</v>
      </c>
      <c r="U65" s="11" t="n">
        <v>1.27018</v>
      </c>
      <c r="V65" s="11" t="n">
        <v>1.24534</v>
      </c>
      <c r="W65" s="11" t="n">
        <v>1.23224</v>
      </c>
      <c r="X65" s="11" t="n">
        <v>1.20765</v>
      </c>
      <c r="Y65" s="11" t="n">
        <v>1.1940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7882</v>
      </c>
      <c r="C66" s="11" t="n">
        <v>1.17873</v>
      </c>
      <c r="D66" s="11" t="n">
        <v>1.19767</v>
      </c>
      <c r="E66" s="11" t="n">
        <v>1.20094</v>
      </c>
      <c r="F66" s="11" t="n">
        <v>1.18012</v>
      </c>
      <c r="G66" s="11" t="n">
        <v>1.19651</v>
      </c>
      <c r="H66" s="11" t="n">
        <v>1.23639</v>
      </c>
      <c r="I66" s="11" t="n">
        <v>1.23732</v>
      </c>
      <c r="J66" s="11" t="n">
        <v>1.23223</v>
      </c>
      <c r="K66" s="11" t="n">
        <v>1.23202</v>
      </c>
      <c r="L66" s="11" t="n">
        <v>1.23545</v>
      </c>
      <c r="M66" s="11" t="n">
        <v>1.23048</v>
      </c>
      <c r="N66" s="11" t="n">
        <v>1.21545</v>
      </c>
      <c r="O66" s="11" t="n">
        <v>1.21963</v>
      </c>
      <c r="P66" s="11" t="n">
        <v>1.22537</v>
      </c>
      <c r="Q66" s="11" t="n">
        <v>1.22871</v>
      </c>
      <c r="R66" s="11" t="n">
        <v>1.22301</v>
      </c>
      <c r="S66" s="11" t="n">
        <v>1.21806</v>
      </c>
      <c r="T66" s="11" t="n">
        <v>1.2239</v>
      </c>
      <c r="U66" s="11" t="n">
        <v>1.2451</v>
      </c>
      <c r="V66" s="11" t="n">
        <v>1.22699</v>
      </c>
      <c r="W66" s="11" t="n">
        <v>1.20552</v>
      </c>
      <c r="X66" s="11" t="n">
        <v>1.18175</v>
      </c>
      <c r="Y66" s="11" t="n">
        <v>1.16723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16734</v>
      </c>
      <c r="C67" s="11" t="n">
        <v>1.16241</v>
      </c>
      <c r="D67" s="11" t="n">
        <v>1.18111</v>
      </c>
      <c r="E67" s="11" t="n">
        <v>1.18734</v>
      </c>
      <c r="F67" s="11" t="n">
        <v>1.17572</v>
      </c>
      <c r="G67" s="11" t="n">
        <v>1.19814</v>
      </c>
      <c r="H67" s="11" t="n">
        <v>1.22251</v>
      </c>
      <c r="I67" s="11" t="n">
        <v>1.22552</v>
      </c>
      <c r="J67" s="11" t="n">
        <v>1.22068</v>
      </c>
      <c r="K67" s="11" t="n">
        <v>1.22599</v>
      </c>
      <c r="L67" s="11" t="n">
        <v>1.22039</v>
      </c>
      <c r="M67" s="11" t="n">
        <v>1.21567</v>
      </c>
      <c r="N67" s="11" t="n">
        <v>1.20461</v>
      </c>
      <c r="O67" s="11" t="n">
        <v>1.2046</v>
      </c>
      <c r="P67" s="11" t="n">
        <v>1.2072</v>
      </c>
      <c r="Q67" s="11" t="n">
        <v>1.20963</v>
      </c>
      <c r="R67" s="11" t="n">
        <v>1.2038</v>
      </c>
      <c r="S67" s="11" t="n">
        <v>1.19779</v>
      </c>
      <c r="T67" s="11" t="n">
        <v>1.20482</v>
      </c>
      <c r="U67" s="11" t="n">
        <v>1.22387</v>
      </c>
      <c r="V67" s="11" t="n">
        <v>1.20499</v>
      </c>
      <c r="W67" s="11" t="n">
        <v>1.18965</v>
      </c>
      <c r="X67" s="11" t="n">
        <v>1.17792</v>
      </c>
      <c r="Y67" s="11" t="n">
        <v>1.153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19067</v>
      </c>
      <c r="C68" s="11" t="n">
        <v>1.18947</v>
      </c>
      <c r="D68" s="11" t="n">
        <v>1.21074</v>
      </c>
      <c r="E68" s="11" t="n">
        <v>1.21801</v>
      </c>
      <c r="F68" s="11" t="n">
        <v>1.2031</v>
      </c>
      <c r="G68" s="11" t="n">
        <v>1.22537</v>
      </c>
      <c r="H68" s="11" t="n">
        <v>1.23299</v>
      </c>
      <c r="I68" s="11" t="n">
        <v>1.25773</v>
      </c>
      <c r="J68" s="11" t="n">
        <v>1.25318</v>
      </c>
      <c r="K68" s="11" t="n">
        <v>1.25975</v>
      </c>
      <c r="L68" s="11" t="n">
        <v>1.25623</v>
      </c>
      <c r="M68" s="11" t="n">
        <v>1.24911</v>
      </c>
      <c r="N68" s="11" t="n">
        <v>1.22773</v>
      </c>
      <c r="O68" s="11" t="n">
        <v>1.23011</v>
      </c>
      <c r="P68" s="11" t="n">
        <v>1.23537</v>
      </c>
      <c r="Q68" s="11" t="n">
        <v>1.24415</v>
      </c>
      <c r="R68" s="11" t="n">
        <v>1.22893</v>
      </c>
      <c r="S68" s="11" t="n">
        <v>1.22812</v>
      </c>
      <c r="T68" s="11" t="n">
        <v>1.25821</v>
      </c>
      <c r="U68" s="11" t="n">
        <v>1.25645</v>
      </c>
      <c r="V68" s="11" t="n">
        <v>1.23742</v>
      </c>
      <c r="W68" s="11" t="n">
        <v>1.2271</v>
      </c>
      <c r="X68" s="11" t="n">
        <v>1.20603</v>
      </c>
      <c r="Y68" s="11" t="n">
        <v>1.1931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02674</v>
      </c>
      <c r="C75" s="11" t="n">
        <v>1.03541</v>
      </c>
      <c r="D75" s="11" t="n">
        <v>1.05172</v>
      </c>
      <c r="E75" s="11" t="n">
        <v>1.07817</v>
      </c>
      <c r="F75" s="11" t="n">
        <v>1.06889</v>
      </c>
      <c r="G75" s="11" t="n">
        <v>1.09066</v>
      </c>
      <c r="H75" s="11" t="n">
        <v>1.10722</v>
      </c>
      <c r="I75" s="11" t="n">
        <v>1.10692</v>
      </c>
      <c r="J75" s="11" t="n">
        <v>1.1152</v>
      </c>
      <c r="K75" s="11" t="n">
        <v>1.11322</v>
      </c>
      <c r="L75" s="11" t="n">
        <v>1.10136</v>
      </c>
      <c r="M75" s="11" t="n">
        <v>1.10079</v>
      </c>
      <c r="N75" s="11" t="n">
        <v>1.09824</v>
      </c>
      <c r="O75" s="11" t="n">
        <v>1.10346</v>
      </c>
      <c r="P75" s="11" t="n">
        <v>1.11218</v>
      </c>
      <c r="Q75" s="11" t="n">
        <v>1.11529</v>
      </c>
      <c r="R75" s="11" t="n">
        <v>1.11257</v>
      </c>
      <c r="S75" s="11" t="n">
        <v>1.10608</v>
      </c>
      <c r="T75" s="11" t="n">
        <v>1.10494</v>
      </c>
      <c r="U75" s="11" t="n">
        <v>1.10001</v>
      </c>
      <c r="V75" s="11" t="n">
        <v>1.07946</v>
      </c>
      <c r="W75" s="11" t="n">
        <v>1.05838</v>
      </c>
      <c r="X75" s="11" t="n">
        <v>1.03237</v>
      </c>
      <c r="Y75" s="11" t="n">
        <v>1.0271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5803</v>
      </c>
      <c r="C76" s="11" t="n">
        <v>1.06163</v>
      </c>
      <c r="D76" s="11" t="n">
        <v>1.08884</v>
      </c>
      <c r="E76" s="11" t="n">
        <v>1.11781</v>
      </c>
      <c r="F76" s="11" t="n">
        <v>1.10585</v>
      </c>
      <c r="G76" s="11" t="n">
        <v>1.12754</v>
      </c>
      <c r="H76" s="11" t="n">
        <v>1.14949</v>
      </c>
      <c r="I76" s="11" t="n">
        <v>1.16008</v>
      </c>
      <c r="J76" s="11" t="n">
        <v>1.15764</v>
      </c>
      <c r="K76" s="11" t="n">
        <v>1.15817</v>
      </c>
      <c r="L76" s="11" t="n">
        <v>1.1513</v>
      </c>
      <c r="M76" s="11" t="n">
        <v>1.14935</v>
      </c>
      <c r="N76" s="11" t="n">
        <v>1.14855</v>
      </c>
      <c r="O76" s="11" t="n">
        <v>1.15537</v>
      </c>
      <c r="P76" s="11" t="n">
        <v>1.16246</v>
      </c>
      <c r="Q76" s="11" t="n">
        <v>1.16113</v>
      </c>
      <c r="R76" s="11" t="n">
        <v>1.1586</v>
      </c>
      <c r="S76" s="11" t="n">
        <v>1.15685</v>
      </c>
      <c r="T76" s="11" t="n">
        <v>1.16042</v>
      </c>
      <c r="U76" s="11" t="n">
        <v>1.1533</v>
      </c>
      <c r="V76" s="11" t="n">
        <v>1.12426</v>
      </c>
      <c r="W76" s="11" t="n">
        <v>1.10633</v>
      </c>
      <c r="X76" s="11" t="n">
        <v>1.07671</v>
      </c>
      <c r="Y76" s="11" t="n">
        <v>1.0573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6365</v>
      </c>
      <c r="C77" s="11" t="n">
        <v>1.06156</v>
      </c>
      <c r="D77" s="11" t="n">
        <v>1.06697</v>
      </c>
      <c r="E77" s="11" t="n">
        <v>1.08098</v>
      </c>
      <c r="F77" s="11" t="n">
        <v>1.06395</v>
      </c>
      <c r="G77" s="11" t="n">
        <v>1.09652</v>
      </c>
      <c r="H77" s="11" t="n">
        <v>1.11557</v>
      </c>
      <c r="I77" s="11" t="n">
        <v>1.12771</v>
      </c>
      <c r="J77" s="11" t="n">
        <v>1.13908</v>
      </c>
      <c r="K77" s="11" t="n">
        <v>1.14382</v>
      </c>
      <c r="L77" s="11" t="n">
        <v>1.14308</v>
      </c>
      <c r="M77" s="11" t="n">
        <v>1.14382</v>
      </c>
      <c r="N77" s="11" t="n">
        <v>1.14269</v>
      </c>
      <c r="O77" s="11" t="n">
        <v>1.14931</v>
      </c>
      <c r="P77" s="11" t="n">
        <v>1.15612</v>
      </c>
      <c r="Q77" s="11" t="n">
        <v>1.15406</v>
      </c>
      <c r="R77" s="11" t="n">
        <v>1.14791</v>
      </c>
      <c r="S77" s="11" t="n">
        <v>1.14547</v>
      </c>
      <c r="T77" s="11" t="n">
        <v>1.15823</v>
      </c>
      <c r="U77" s="11" t="n">
        <v>1.15565</v>
      </c>
      <c r="V77" s="11" t="n">
        <v>1.13213</v>
      </c>
      <c r="W77" s="11" t="n">
        <v>1.11553</v>
      </c>
      <c r="X77" s="11" t="n">
        <v>1.08496</v>
      </c>
      <c r="Y77" s="11" t="n">
        <v>1.0609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07245</v>
      </c>
      <c r="C78" s="11" t="n">
        <v>1.07206</v>
      </c>
      <c r="D78" s="11" t="n">
        <v>1.07042</v>
      </c>
      <c r="E78" s="11" t="n">
        <v>1.08009</v>
      </c>
      <c r="F78" s="11" t="n">
        <v>1.06159</v>
      </c>
      <c r="G78" s="11" t="n">
        <v>1.0861</v>
      </c>
      <c r="H78" s="11" t="n">
        <v>1.11264</v>
      </c>
      <c r="I78" s="11" t="n">
        <v>1.12229</v>
      </c>
      <c r="J78" s="11" t="n">
        <v>1.12719</v>
      </c>
      <c r="K78" s="11" t="n">
        <v>1.13662</v>
      </c>
      <c r="L78" s="11" t="n">
        <v>1.13799</v>
      </c>
      <c r="M78" s="11" t="n">
        <v>1.14105</v>
      </c>
      <c r="N78" s="11" t="n">
        <v>1.13959</v>
      </c>
      <c r="O78" s="11" t="n">
        <v>1.14728</v>
      </c>
      <c r="P78" s="11" t="n">
        <v>1.15408</v>
      </c>
      <c r="Q78" s="11" t="n">
        <v>1.15068</v>
      </c>
      <c r="R78" s="11" t="n">
        <v>1.14961</v>
      </c>
      <c r="S78" s="11" t="n">
        <v>1.14856</v>
      </c>
      <c r="T78" s="11" t="n">
        <v>1.15567</v>
      </c>
      <c r="U78" s="11" t="n">
        <v>1.15049</v>
      </c>
      <c r="V78" s="11" t="n">
        <v>1.13216</v>
      </c>
      <c r="W78" s="11" t="n">
        <v>1.10115</v>
      </c>
      <c r="X78" s="11" t="n">
        <v>1.08685</v>
      </c>
      <c r="Y78" s="11" t="n">
        <v>1.0683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04598</v>
      </c>
      <c r="C79" s="11" t="n">
        <v>1.04312</v>
      </c>
      <c r="D79" s="11" t="n">
        <v>1.05778</v>
      </c>
      <c r="E79" s="11" t="n">
        <v>1.0807</v>
      </c>
      <c r="F79" s="11" t="n">
        <v>1.07268</v>
      </c>
      <c r="G79" s="11" t="n">
        <v>1.09782</v>
      </c>
      <c r="H79" s="11" t="n">
        <v>1.10163</v>
      </c>
      <c r="I79" s="11" t="n">
        <v>1.08165</v>
      </c>
      <c r="J79" s="11" t="n">
        <v>1.07438</v>
      </c>
      <c r="K79" s="11" t="n">
        <v>1.06976</v>
      </c>
      <c r="L79" s="11" t="n">
        <v>1.06508</v>
      </c>
      <c r="M79" s="11" t="n">
        <v>1.06736</v>
      </c>
      <c r="N79" s="11" t="n">
        <v>1.06632</v>
      </c>
      <c r="O79" s="11" t="n">
        <v>1.07649</v>
      </c>
      <c r="P79" s="11" t="n">
        <v>1.08025</v>
      </c>
      <c r="Q79" s="11" t="n">
        <v>1.0758</v>
      </c>
      <c r="R79" s="11" t="n">
        <v>1.07064</v>
      </c>
      <c r="S79" s="11" t="n">
        <v>1.06953</v>
      </c>
      <c r="T79" s="11" t="n">
        <v>1.08297</v>
      </c>
      <c r="U79" s="11" t="n">
        <v>1.08954</v>
      </c>
      <c r="V79" s="11" t="n">
        <v>1.06497</v>
      </c>
      <c r="W79" s="11" t="n">
        <v>1.05262</v>
      </c>
      <c r="X79" s="11" t="n">
        <v>1.03027</v>
      </c>
      <c r="Y79" s="11" t="n">
        <v>1.0279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9396</v>
      </c>
      <c r="C80" s="11" t="n">
        <v>0.98948</v>
      </c>
      <c r="D80" s="11" t="n">
        <v>1.00115</v>
      </c>
      <c r="E80" s="11" t="n">
        <v>0.99968</v>
      </c>
      <c r="F80" s="11" t="n">
        <v>1.01335</v>
      </c>
      <c r="G80" s="11" t="n">
        <v>1.04137</v>
      </c>
      <c r="H80" s="11" t="n">
        <v>1.04315</v>
      </c>
      <c r="I80" s="11" t="n">
        <v>1.03547</v>
      </c>
      <c r="J80" s="11" t="n">
        <v>1.03066</v>
      </c>
      <c r="K80" s="11" t="n">
        <v>1.03303</v>
      </c>
      <c r="L80" s="11" t="n">
        <v>1.03083</v>
      </c>
      <c r="M80" s="11" t="n">
        <v>1.03213</v>
      </c>
      <c r="N80" s="11" t="n">
        <v>1.03214</v>
      </c>
      <c r="O80" s="11" t="n">
        <v>1.03792</v>
      </c>
      <c r="P80" s="11" t="n">
        <v>1.04026</v>
      </c>
      <c r="Q80" s="11" t="n">
        <v>1.04316</v>
      </c>
      <c r="R80" s="11" t="n">
        <v>1.04048</v>
      </c>
      <c r="S80" s="11" t="n">
        <v>1.03909</v>
      </c>
      <c r="T80" s="11" t="n">
        <v>1.05373</v>
      </c>
      <c r="U80" s="11" t="n">
        <v>1.05146</v>
      </c>
      <c r="V80" s="11" t="n">
        <v>1.03144</v>
      </c>
      <c r="W80" s="11" t="n">
        <v>1.02075</v>
      </c>
      <c r="X80" s="11" t="n">
        <v>1.01126</v>
      </c>
      <c r="Y80" s="11" t="n">
        <v>0.9966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8825</v>
      </c>
      <c r="C81" s="11" t="n">
        <v>0.92706</v>
      </c>
      <c r="D81" s="11" t="n">
        <v>0.97904</v>
      </c>
      <c r="E81" s="11" t="n">
        <v>1.00228</v>
      </c>
      <c r="F81" s="11" t="n">
        <v>1.01447</v>
      </c>
      <c r="G81" s="11" t="n">
        <v>1.04144</v>
      </c>
      <c r="H81" s="11" t="n">
        <v>1.0485</v>
      </c>
      <c r="I81" s="11" t="n">
        <v>1.04591</v>
      </c>
      <c r="J81" s="11" t="n">
        <v>1.0405</v>
      </c>
      <c r="K81" s="11" t="n">
        <v>1.04302</v>
      </c>
      <c r="L81" s="11" t="n">
        <v>1.04009</v>
      </c>
      <c r="M81" s="11" t="n">
        <v>1.03807</v>
      </c>
      <c r="N81" s="11" t="n">
        <v>1.03935</v>
      </c>
      <c r="O81" s="11" t="n">
        <v>1.04117</v>
      </c>
      <c r="P81" s="11" t="n">
        <v>1.04782</v>
      </c>
      <c r="Q81" s="11" t="n">
        <v>1.04571</v>
      </c>
      <c r="R81" s="11" t="n">
        <v>1.04009</v>
      </c>
      <c r="S81" s="11" t="n">
        <v>1.0341</v>
      </c>
      <c r="T81" s="11" t="n">
        <v>1.02375</v>
      </c>
      <c r="U81" s="11" t="n">
        <v>1.04091</v>
      </c>
      <c r="V81" s="11" t="n">
        <v>1.0276</v>
      </c>
      <c r="W81" s="11" t="n">
        <v>1.01167</v>
      </c>
      <c r="X81" s="11" t="n">
        <v>0.97272</v>
      </c>
      <c r="Y81" s="11" t="n">
        <v>0.9667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9005</v>
      </c>
      <c r="C82" s="11" t="n">
        <v>0.93451</v>
      </c>
      <c r="D82" s="11" t="n">
        <v>0.98457</v>
      </c>
      <c r="E82" s="11" t="n">
        <v>1.01708</v>
      </c>
      <c r="F82" s="11" t="n">
        <v>1.02272</v>
      </c>
      <c r="G82" s="11" t="n">
        <v>1.05237</v>
      </c>
      <c r="H82" s="11" t="n">
        <v>1.06352</v>
      </c>
      <c r="I82" s="11" t="n">
        <v>1.05346</v>
      </c>
      <c r="J82" s="11" t="n">
        <v>1.05351</v>
      </c>
      <c r="K82" s="11" t="n">
        <v>1.05232</v>
      </c>
      <c r="L82" s="11" t="n">
        <v>1.05358</v>
      </c>
      <c r="M82" s="11" t="n">
        <v>1.05468</v>
      </c>
      <c r="N82" s="11" t="n">
        <v>1.05642</v>
      </c>
      <c r="O82" s="11" t="n">
        <v>1.06923</v>
      </c>
      <c r="P82" s="11" t="n">
        <v>1.08005</v>
      </c>
      <c r="Q82" s="11" t="n">
        <v>1.09312</v>
      </c>
      <c r="R82" s="11" t="n">
        <v>1.09012</v>
      </c>
      <c r="S82" s="11" t="n">
        <v>1.08808</v>
      </c>
      <c r="T82" s="11" t="n">
        <v>1.07448</v>
      </c>
      <c r="U82" s="11" t="n">
        <v>1.07428</v>
      </c>
      <c r="V82" s="11" t="n">
        <v>1.07083</v>
      </c>
      <c r="W82" s="11" t="n">
        <v>1.04153</v>
      </c>
      <c r="X82" s="11" t="n">
        <v>1.03133</v>
      </c>
      <c r="Y82" s="11" t="n">
        <v>1.0266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4909</v>
      </c>
      <c r="C83" s="11" t="n">
        <v>1.03355</v>
      </c>
      <c r="D83" s="11" t="n">
        <v>1.05746</v>
      </c>
      <c r="E83" s="11" t="n">
        <v>1.04693</v>
      </c>
      <c r="F83" s="11" t="n">
        <v>1.08497</v>
      </c>
      <c r="G83" s="11" t="n">
        <v>1.11222</v>
      </c>
      <c r="H83" s="11" t="n">
        <v>1.12492</v>
      </c>
      <c r="I83" s="11" t="n">
        <v>1.12859</v>
      </c>
      <c r="J83" s="11" t="n">
        <v>1.12683</v>
      </c>
      <c r="K83" s="11" t="n">
        <v>1.12619</v>
      </c>
      <c r="L83" s="11" t="n">
        <v>1.12575</v>
      </c>
      <c r="M83" s="11" t="n">
        <v>1.11785</v>
      </c>
      <c r="N83" s="11" t="n">
        <v>1.12113</v>
      </c>
      <c r="O83" s="11" t="n">
        <v>1.12045</v>
      </c>
      <c r="P83" s="11" t="n">
        <v>1.12479</v>
      </c>
      <c r="Q83" s="11" t="n">
        <v>1.12941</v>
      </c>
      <c r="R83" s="11" t="n">
        <v>1.12656</v>
      </c>
      <c r="S83" s="11" t="n">
        <v>1.12404</v>
      </c>
      <c r="T83" s="11" t="n">
        <v>1.11208</v>
      </c>
      <c r="U83" s="11" t="n">
        <v>1.10244</v>
      </c>
      <c r="V83" s="11" t="n">
        <v>1.08147</v>
      </c>
      <c r="W83" s="11" t="n">
        <v>1.07476</v>
      </c>
      <c r="X83" s="11" t="n">
        <v>1.05457</v>
      </c>
      <c r="Y83" s="11" t="n">
        <v>1.0484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894</v>
      </c>
      <c r="C84" s="11" t="n">
        <v>1.09175</v>
      </c>
      <c r="D84" s="11" t="n">
        <v>1.10821</v>
      </c>
      <c r="E84" s="11" t="n">
        <v>1.0651</v>
      </c>
      <c r="F84" s="11" t="n">
        <v>1.09893</v>
      </c>
      <c r="G84" s="11" t="n">
        <v>1.11948</v>
      </c>
      <c r="H84" s="11" t="n">
        <v>1.12997</v>
      </c>
      <c r="I84" s="11" t="n">
        <v>1.14385</v>
      </c>
      <c r="J84" s="11" t="n">
        <v>1.14549</v>
      </c>
      <c r="K84" s="11" t="n">
        <v>1.1455</v>
      </c>
      <c r="L84" s="11" t="n">
        <v>1.14367</v>
      </c>
      <c r="M84" s="11" t="n">
        <v>1.14306</v>
      </c>
      <c r="N84" s="11" t="n">
        <v>1.14445</v>
      </c>
      <c r="O84" s="11" t="n">
        <v>1.14412</v>
      </c>
      <c r="P84" s="11" t="n">
        <v>1.15574</v>
      </c>
      <c r="Q84" s="11" t="n">
        <v>1.15473</v>
      </c>
      <c r="R84" s="11" t="n">
        <v>1.15386</v>
      </c>
      <c r="S84" s="11" t="n">
        <v>1.15274</v>
      </c>
      <c r="T84" s="11" t="n">
        <v>1.13896</v>
      </c>
      <c r="U84" s="11" t="n">
        <v>1.11537</v>
      </c>
      <c r="V84" s="11" t="n">
        <v>1.11079</v>
      </c>
      <c r="W84" s="11" t="n">
        <v>1.11088</v>
      </c>
      <c r="X84" s="11" t="n">
        <v>1.08317</v>
      </c>
      <c r="Y84" s="11" t="n">
        <v>1.0569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2861</v>
      </c>
      <c r="C85" s="11" t="n">
        <v>1.02859</v>
      </c>
      <c r="D85" s="11" t="n">
        <v>1.01764</v>
      </c>
      <c r="E85" s="11" t="n">
        <v>1.02276</v>
      </c>
      <c r="F85" s="11" t="n">
        <v>1.00505</v>
      </c>
      <c r="G85" s="11" t="n">
        <v>1.03137</v>
      </c>
      <c r="H85" s="11" t="n">
        <v>1.04611</v>
      </c>
      <c r="I85" s="11" t="n">
        <v>1.05386</v>
      </c>
      <c r="J85" s="11" t="n">
        <v>1.05553</v>
      </c>
      <c r="K85" s="11" t="n">
        <v>1.05649</v>
      </c>
      <c r="L85" s="11" t="n">
        <v>1.05364</v>
      </c>
      <c r="M85" s="11" t="n">
        <v>1.05261</v>
      </c>
      <c r="N85" s="11" t="n">
        <v>1.05575</v>
      </c>
      <c r="O85" s="11" t="n">
        <v>1.06475</v>
      </c>
      <c r="P85" s="11" t="n">
        <v>1.07251</v>
      </c>
      <c r="Q85" s="11" t="n">
        <v>1.07781</v>
      </c>
      <c r="R85" s="11" t="n">
        <v>1.07576</v>
      </c>
      <c r="S85" s="11" t="n">
        <v>1.07506</v>
      </c>
      <c r="T85" s="11" t="n">
        <v>1.06155</v>
      </c>
      <c r="U85" s="11" t="n">
        <v>1.05119</v>
      </c>
      <c r="V85" s="11" t="n">
        <v>1.04216</v>
      </c>
      <c r="W85" s="11" t="n">
        <v>1.04005</v>
      </c>
      <c r="X85" s="11" t="n">
        <v>1.02662</v>
      </c>
      <c r="Y85" s="11" t="n">
        <v>1.0201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1931</v>
      </c>
      <c r="C86" s="11" t="n">
        <v>1.0271</v>
      </c>
      <c r="D86" s="11" t="n">
        <v>1.0378</v>
      </c>
      <c r="E86" s="11" t="n">
        <v>1.06173</v>
      </c>
      <c r="F86" s="11" t="n">
        <v>1.0592</v>
      </c>
      <c r="G86" s="11" t="n">
        <v>1.08069</v>
      </c>
      <c r="H86" s="11" t="n">
        <v>1.09449</v>
      </c>
      <c r="I86" s="11" t="n">
        <v>1.10177</v>
      </c>
      <c r="J86" s="11" t="n">
        <v>1.10438</v>
      </c>
      <c r="K86" s="11" t="n">
        <v>1.10216</v>
      </c>
      <c r="L86" s="11" t="n">
        <v>1.09829</v>
      </c>
      <c r="M86" s="11" t="n">
        <v>1.09638</v>
      </c>
      <c r="N86" s="11" t="n">
        <v>1.09615</v>
      </c>
      <c r="O86" s="11" t="n">
        <v>1.09942</v>
      </c>
      <c r="P86" s="11" t="n">
        <v>1.10846</v>
      </c>
      <c r="Q86" s="11" t="n">
        <v>1.11223</v>
      </c>
      <c r="R86" s="11" t="n">
        <v>1.10089</v>
      </c>
      <c r="S86" s="11" t="n">
        <v>1.1047</v>
      </c>
      <c r="T86" s="11" t="n">
        <v>1.0812</v>
      </c>
      <c r="U86" s="11" t="n">
        <v>1.07467</v>
      </c>
      <c r="V86" s="11" t="n">
        <v>1.07711</v>
      </c>
      <c r="W86" s="11" t="n">
        <v>1.05097</v>
      </c>
      <c r="X86" s="11" t="n">
        <v>1.03</v>
      </c>
      <c r="Y86" s="11" t="n">
        <v>1.0225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2498</v>
      </c>
      <c r="C87" s="11" t="n">
        <v>1.03072</v>
      </c>
      <c r="D87" s="11" t="n">
        <v>1.05187</v>
      </c>
      <c r="E87" s="11" t="n">
        <v>1.08036</v>
      </c>
      <c r="F87" s="11" t="n">
        <v>1.07077</v>
      </c>
      <c r="G87" s="11" t="n">
        <v>1.09719</v>
      </c>
      <c r="H87" s="11" t="n">
        <v>1.10536</v>
      </c>
      <c r="I87" s="11" t="n">
        <v>1.11075</v>
      </c>
      <c r="J87" s="11" t="n">
        <v>1.11112</v>
      </c>
      <c r="K87" s="11" t="n">
        <v>1.11004</v>
      </c>
      <c r="L87" s="11" t="n">
        <v>1.10844</v>
      </c>
      <c r="M87" s="11" t="n">
        <v>1.10329</v>
      </c>
      <c r="N87" s="11" t="n">
        <v>1.10051</v>
      </c>
      <c r="O87" s="11" t="n">
        <v>1.10309</v>
      </c>
      <c r="P87" s="11" t="n">
        <v>1.11267</v>
      </c>
      <c r="Q87" s="11" t="n">
        <v>1.1214</v>
      </c>
      <c r="R87" s="11" t="n">
        <v>1.108</v>
      </c>
      <c r="S87" s="11" t="n">
        <v>1.11142</v>
      </c>
      <c r="T87" s="11" t="n">
        <v>1.08938</v>
      </c>
      <c r="U87" s="11" t="n">
        <v>1.07318</v>
      </c>
      <c r="V87" s="11" t="n">
        <v>1.0795</v>
      </c>
      <c r="W87" s="11" t="n">
        <v>1.04924</v>
      </c>
      <c r="X87" s="11" t="n">
        <v>1.02964</v>
      </c>
      <c r="Y87" s="11" t="n">
        <v>1.022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4766</v>
      </c>
      <c r="C88" s="11" t="n">
        <v>1.06459</v>
      </c>
      <c r="D88" s="11" t="n">
        <v>1.10298</v>
      </c>
      <c r="E88" s="11" t="n">
        <v>1.12758</v>
      </c>
      <c r="F88" s="11" t="n">
        <v>1.11519</v>
      </c>
      <c r="G88" s="11" t="n">
        <v>1.16288</v>
      </c>
      <c r="H88" s="11" t="n">
        <v>1.16787</v>
      </c>
      <c r="I88" s="11" t="n">
        <v>1.17541</v>
      </c>
      <c r="J88" s="11" t="n">
        <v>1.17187</v>
      </c>
      <c r="K88" s="11" t="n">
        <v>1.18196</v>
      </c>
      <c r="L88" s="11" t="n">
        <v>1.17747</v>
      </c>
      <c r="M88" s="11" t="n">
        <v>1.17304</v>
      </c>
      <c r="N88" s="11" t="n">
        <v>1.16913</v>
      </c>
      <c r="O88" s="11" t="n">
        <v>1.17495</v>
      </c>
      <c r="P88" s="11" t="n">
        <v>1.18553</v>
      </c>
      <c r="Q88" s="11" t="n">
        <v>1.18492</v>
      </c>
      <c r="R88" s="11" t="n">
        <v>1.17853</v>
      </c>
      <c r="S88" s="11" t="n">
        <v>1.17312</v>
      </c>
      <c r="T88" s="11" t="n">
        <v>1.15786</v>
      </c>
      <c r="U88" s="11" t="n">
        <v>1.15249</v>
      </c>
      <c r="V88" s="11" t="n">
        <v>1.1525</v>
      </c>
      <c r="W88" s="11" t="n">
        <v>1.13078</v>
      </c>
      <c r="X88" s="11" t="n">
        <v>1.10748</v>
      </c>
      <c r="Y88" s="11" t="n">
        <v>1.0858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7359</v>
      </c>
      <c r="C89" s="11" t="n">
        <v>1.07682</v>
      </c>
      <c r="D89" s="11" t="n">
        <v>1.10432</v>
      </c>
      <c r="E89" s="11" t="n">
        <v>1.1323</v>
      </c>
      <c r="F89" s="11" t="n">
        <v>1.11794</v>
      </c>
      <c r="G89" s="11" t="n">
        <v>1.14454</v>
      </c>
      <c r="H89" s="11" t="n">
        <v>1.15859</v>
      </c>
      <c r="I89" s="11" t="n">
        <v>1.16677</v>
      </c>
      <c r="J89" s="11" t="n">
        <v>1.16044</v>
      </c>
      <c r="K89" s="11" t="n">
        <v>1.15776</v>
      </c>
      <c r="L89" s="11" t="n">
        <v>1.15427</v>
      </c>
      <c r="M89" s="11" t="n">
        <v>1.15247</v>
      </c>
      <c r="N89" s="11" t="n">
        <v>1.15217</v>
      </c>
      <c r="O89" s="11" t="n">
        <v>1.15513</v>
      </c>
      <c r="P89" s="11" t="n">
        <v>1.16434</v>
      </c>
      <c r="Q89" s="11" t="n">
        <v>1.1719</v>
      </c>
      <c r="R89" s="11" t="n">
        <v>1.1684</v>
      </c>
      <c r="S89" s="11" t="n">
        <v>1.15908</v>
      </c>
      <c r="T89" s="11" t="n">
        <v>1.14922</v>
      </c>
      <c r="U89" s="11" t="n">
        <v>1.1406</v>
      </c>
      <c r="V89" s="11" t="n">
        <v>1.13941</v>
      </c>
      <c r="W89" s="11" t="n">
        <v>1.12197</v>
      </c>
      <c r="X89" s="11" t="n">
        <v>1.10102</v>
      </c>
      <c r="Y89" s="11" t="n">
        <v>1.0785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963</v>
      </c>
      <c r="C90" s="11" t="n">
        <v>1.10266</v>
      </c>
      <c r="D90" s="11" t="n">
        <v>1.12985</v>
      </c>
      <c r="E90" s="11" t="n">
        <v>1.15099</v>
      </c>
      <c r="F90" s="11" t="n">
        <v>1.14555</v>
      </c>
      <c r="G90" s="11" t="n">
        <v>1.17713</v>
      </c>
      <c r="H90" s="11" t="n">
        <v>1.18815</v>
      </c>
      <c r="I90" s="11" t="n">
        <v>1.20071</v>
      </c>
      <c r="J90" s="11" t="n">
        <v>1.1963</v>
      </c>
      <c r="K90" s="11" t="n">
        <v>1.1922</v>
      </c>
      <c r="L90" s="11" t="n">
        <v>1.19281</v>
      </c>
      <c r="M90" s="11" t="n">
        <v>1.19371</v>
      </c>
      <c r="N90" s="11" t="n">
        <v>1.18771</v>
      </c>
      <c r="O90" s="11" t="n">
        <v>1.19128</v>
      </c>
      <c r="P90" s="11" t="n">
        <v>1.20137</v>
      </c>
      <c r="Q90" s="11" t="n">
        <v>1.20156</v>
      </c>
      <c r="R90" s="11" t="n">
        <v>1.20304</v>
      </c>
      <c r="S90" s="11" t="n">
        <v>1.19379</v>
      </c>
      <c r="T90" s="11" t="n">
        <v>1.20266</v>
      </c>
      <c r="U90" s="11" t="n">
        <v>1.1782</v>
      </c>
      <c r="V90" s="11" t="n">
        <v>1.17321</v>
      </c>
      <c r="W90" s="11" t="n">
        <v>1.15389</v>
      </c>
      <c r="X90" s="11" t="n">
        <v>1.13507</v>
      </c>
      <c r="Y90" s="11" t="n">
        <v>1.1191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4726</v>
      </c>
      <c r="C91" s="11" t="n">
        <v>1.14234</v>
      </c>
      <c r="D91" s="11" t="n">
        <v>1.1446</v>
      </c>
      <c r="E91" s="11" t="n">
        <v>1.15931</v>
      </c>
      <c r="F91" s="11" t="n">
        <v>1.14817</v>
      </c>
      <c r="G91" s="11" t="n">
        <v>1.19295</v>
      </c>
      <c r="H91" s="11" t="n">
        <v>1.20452</v>
      </c>
      <c r="I91" s="11" t="n">
        <v>1.22222</v>
      </c>
      <c r="J91" s="11" t="n">
        <v>1.22193</v>
      </c>
      <c r="K91" s="11" t="n">
        <v>1.22267</v>
      </c>
      <c r="L91" s="11" t="n">
        <v>1.22429</v>
      </c>
      <c r="M91" s="11" t="n">
        <v>1.22474</v>
      </c>
      <c r="N91" s="11" t="n">
        <v>1.2246</v>
      </c>
      <c r="O91" s="11" t="n">
        <v>1.22679</v>
      </c>
      <c r="P91" s="11" t="n">
        <v>1.22693</v>
      </c>
      <c r="Q91" s="11" t="n">
        <v>1.25196</v>
      </c>
      <c r="R91" s="11" t="n">
        <v>1.24219</v>
      </c>
      <c r="S91" s="11" t="n">
        <v>1.23956</v>
      </c>
      <c r="T91" s="11" t="n">
        <v>1.26187</v>
      </c>
      <c r="U91" s="11" t="n">
        <v>1.22654</v>
      </c>
      <c r="V91" s="11" t="n">
        <v>1.22939</v>
      </c>
      <c r="W91" s="11" t="n">
        <v>1.19959</v>
      </c>
      <c r="X91" s="11" t="n">
        <v>1.17398</v>
      </c>
      <c r="Y91" s="11" t="n">
        <v>1.1107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4195</v>
      </c>
      <c r="C92" s="11" t="n">
        <v>1.11774</v>
      </c>
      <c r="D92" s="11" t="n">
        <v>1.13735</v>
      </c>
      <c r="E92" s="11" t="n">
        <v>1.14469</v>
      </c>
      <c r="F92" s="11" t="n">
        <v>1.08391</v>
      </c>
      <c r="G92" s="11" t="n">
        <v>1.11103</v>
      </c>
      <c r="H92" s="11" t="n">
        <v>1.16363</v>
      </c>
      <c r="I92" s="11" t="n">
        <v>1.17782</v>
      </c>
      <c r="J92" s="11" t="n">
        <v>1.17741</v>
      </c>
      <c r="K92" s="11" t="n">
        <v>1.17769</v>
      </c>
      <c r="L92" s="11" t="n">
        <v>1.18045</v>
      </c>
      <c r="M92" s="11" t="n">
        <v>1.18291</v>
      </c>
      <c r="N92" s="11" t="n">
        <v>1.17152</v>
      </c>
      <c r="O92" s="11" t="n">
        <v>1.17855</v>
      </c>
      <c r="P92" s="11" t="n">
        <v>1.17437</v>
      </c>
      <c r="Q92" s="11" t="n">
        <v>1.19779</v>
      </c>
      <c r="R92" s="11" t="n">
        <v>1.19732</v>
      </c>
      <c r="S92" s="11" t="n">
        <v>1.19587</v>
      </c>
      <c r="T92" s="11" t="n">
        <v>1.22754</v>
      </c>
      <c r="U92" s="11" t="n">
        <v>1.20444</v>
      </c>
      <c r="V92" s="11" t="n">
        <v>1.20508</v>
      </c>
      <c r="W92" s="11" t="n">
        <v>1.18093</v>
      </c>
      <c r="X92" s="11" t="n">
        <v>1.16437</v>
      </c>
      <c r="Y92" s="11" t="n">
        <v>1.1385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10408</v>
      </c>
      <c r="C93" s="11" t="n">
        <v>1.11324</v>
      </c>
      <c r="D93" s="11" t="n">
        <v>1.13622</v>
      </c>
      <c r="E93" s="11" t="n">
        <v>1.14206</v>
      </c>
      <c r="F93" s="11" t="n">
        <v>1.11378</v>
      </c>
      <c r="G93" s="11" t="n">
        <v>1.1531</v>
      </c>
      <c r="H93" s="11" t="n">
        <v>1.17843</v>
      </c>
      <c r="I93" s="11" t="n">
        <v>1.18693</v>
      </c>
      <c r="J93" s="11" t="n">
        <v>1.17918</v>
      </c>
      <c r="K93" s="11" t="n">
        <v>1.17913</v>
      </c>
      <c r="L93" s="11" t="n">
        <v>1.1822</v>
      </c>
      <c r="M93" s="11" t="n">
        <v>1.17946</v>
      </c>
      <c r="N93" s="11" t="n">
        <v>1.15813</v>
      </c>
      <c r="O93" s="11" t="n">
        <v>1.16331</v>
      </c>
      <c r="P93" s="11" t="n">
        <v>1.1712</v>
      </c>
      <c r="Q93" s="11" t="n">
        <v>1.17706</v>
      </c>
      <c r="R93" s="11" t="n">
        <v>1.17339</v>
      </c>
      <c r="S93" s="11" t="n">
        <v>1.16858</v>
      </c>
      <c r="T93" s="11" t="n">
        <v>1.20018</v>
      </c>
      <c r="U93" s="11" t="n">
        <v>1.18658</v>
      </c>
      <c r="V93" s="11" t="n">
        <v>1.16818</v>
      </c>
      <c r="W93" s="11" t="n">
        <v>1.14835</v>
      </c>
      <c r="X93" s="11" t="n">
        <v>1.12712</v>
      </c>
      <c r="Y93" s="11" t="n">
        <v>1.1121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8885</v>
      </c>
      <c r="C94" s="11" t="n">
        <v>1.12589</v>
      </c>
      <c r="D94" s="11" t="n">
        <v>1.14847</v>
      </c>
      <c r="E94" s="11" t="n">
        <v>1.1477</v>
      </c>
      <c r="F94" s="11" t="n">
        <v>1.13223</v>
      </c>
      <c r="G94" s="11" t="n">
        <v>1.15027</v>
      </c>
      <c r="H94" s="11" t="n">
        <v>1.19226</v>
      </c>
      <c r="I94" s="11" t="n">
        <v>1.19784</v>
      </c>
      <c r="J94" s="11" t="n">
        <v>1.1956</v>
      </c>
      <c r="K94" s="11" t="n">
        <v>1.1965</v>
      </c>
      <c r="L94" s="11" t="n">
        <v>1.1933</v>
      </c>
      <c r="M94" s="11" t="n">
        <v>1.19009</v>
      </c>
      <c r="N94" s="11" t="n">
        <v>1.17387</v>
      </c>
      <c r="O94" s="11" t="n">
        <v>1.16584</v>
      </c>
      <c r="P94" s="11" t="n">
        <v>1.19378</v>
      </c>
      <c r="Q94" s="11" t="n">
        <v>1.19456</v>
      </c>
      <c r="R94" s="11" t="n">
        <v>1.19203</v>
      </c>
      <c r="S94" s="11" t="n">
        <v>1.1866</v>
      </c>
      <c r="T94" s="11" t="n">
        <v>1.21494</v>
      </c>
      <c r="U94" s="11" t="n">
        <v>1.20467</v>
      </c>
      <c r="V94" s="11" t="n">
        <v>1.18256</v>
      </c>
      <c r="W94" s="11" t="n">
        <v>1.16945</v>
      </c>
      <c r="X94" s="11" t="n">
        <v>1.15101</v>
      </c>
      <c r="Y94" s="11" t="n">
        <v>1.1301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16256</v>
      </c>
      <c r="C95" s="11" t="n">
        <v>1.15345</v>
      </c>
      <c r="D95" s="11" t="n">
        <v>1.17397</v>
      </c>
      <c r="E95" s="11" t="n">
        <v>1.19312</v>
      </c>
      <c r="F95" s="11" t="n">
        <v>1.17484</v>
      </c>
      <c r="G95" s="11" t="n">
        <v>1.20274</v>
      </c>
      <c r="H95" s="11" t="n">
        <v>1.23113</v>
      </c>
      <c r="I95" s="11" t="n">
        <v>1.24259</v>
      </c>
      <c r="J95" s="11" t="n">
        <v>1.23951</v>
      </c>
      <c r="K95" s="11" t="n">
        <v>1.23752</v>
      </c>
      <c r="L95" s="11" t="n">
        <v>1.23699</v>
      </c>
      <c r="M95" s="11" t="n">
        <v>1.23328</v>
      </c>
      <c r="N95" s="11" t="n">
        <v>1.21377</v>
      </c>
      <c r="O95" s="11" t="n">
        <v>1.21631</v>
      </c>
      <c r="P95" s="11" t="n">
        <v>1.21483</v>
      </c>
      <c r="Q95" s="11" t="n">
        <v>1.22386</v>
      </c>
      <c r="R95" s="11" t="n">
        <v>1.22617</v>
      </c>
      <c r="S95" s="11" t="n">
        <v>1.23918</v>
      </c>
      <c r="T95" s="11" t="n">
        <v>1.24603</v>
      </c>
      <c r="U95" s="11" t="n">
        <v>1.23241</v>
      </c>
      <c r="V95" s="11" t="n">
        <v>1.20793</v>
      </c>
      <c r="W95" s="11" t="n">
        <v>1.19354</v>
      </c>
      <c r="X95" s="11" t="n">
        <v>1.18214</v>
      </c>
      <c r="Y95" s="11" t="n">
        <v>1.1590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129</v>
      </c>
      <c r="C96" s="11" t="n">
        <v>1.12328</v>
      </c>
      <c r="D96" s="11" t="n">
        <v>1.14544</v>
      </c>
      <c r="E96" s="11" t="n">
        <v>1.14527</v>
      </c>
      <c r="F96" s="11" t="n">
        <v>1.1255</v>
      </c>
      <c r="G96" s="11" t="n">
        <v>1.1471</v>
      </c>
      <c r="H96" s="11" t="n">
        <v>1.17911</v>
      </c>
      <c r="I96" s="11" t="n">
        <v>1.20332</v>
      </c>
      <c r="J96" s="11" t="n">
        <v>1.20007</v>
      </c>
      <c r="K96" s="11" t="n">
        <v>1.19295</v>
      </c>
      <c r="L96" s="11" t="n">
        <v>1.19055</v>
      </c>
      <c r="M96" s="11" t="n">
        <v>1.18751</v>
      </c>
      <c r="N96" s="11" t="n">
        <v>1.17667</v>
      </c>
      <c r="O96" s="11" t="n">
        <v>1.18043</v>
      </c>
      <c r="P96" s="11" t="n">
        <v>1.18801</v>
      </c>
      <c r="Q96" s="11" t="n">
        <v>1.1936</v>
      </c>
      <c r="R96" s="11" t="n">
        <v>1.18269</v>
      </c>
      <c r="S96" s="11" t="n">
        <v>1.17343</v>
      </c>
      <c r="T96" s="11" t="n">
        <v>1.19934</v>
      </c>
      <c r="U96" s="11" t="n">
        <v>1.19783</v>
      </c>
      <c r="V96" s="11" t="n">
        <v>1.18147</v>
      </c>
      <c r="W96" s="11" t="n">
        <v>1.16924</v>
      </c>
      <c r="X96" s="11" t="n">
        <v>1.15258</v>
      </c>
      <c r="Y96" s="11" t="n">
        <v>1.1221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3642</v>
      </c>
      <c r="C97" s="11" t="n">
        <v>1.12878</v>
      </c>
      <c r="D97" s="11" t="n">
        <v>1.13612</v>
      </c>
      <c r="E97" s="11" t="n">
        <v>1.1278</v>
      </c>
      <c r="F97" s="11" t="n">
        <v>1.07355</v>
      </c>
      <c r="G97" s="11" t="n">
        <v>1.12907</v>
      </c>
      <c r="H97" s="11" t="n">
        <v>1.16381</v>
      </c>
      <c r="I97" s="11" t="n">
        <v>1.17021</v>
      </c>
      <c r="J97" s="11" t="n">
        <v>1.1682</v>
      </c>
      <c r="K97" s="11" t="n">
        <v>1.16903</v>
      </c>
      <c r="L97" s="11" t="n">
        <v>1.16852</v>
      </c>
      <c r="M97" s="11" t="n">
        <v>1.16572</v>
      </c>
      <c r="N97" s="11" t="n">
        <v>1.14881</v>
      </c>
      <c r="O97" s="11" t="n">
        <v>1.15325</v>
      </c>
      <c r="P97" s="11" t="n">
        <v>1.16368</v>
      </c>
      <c r="Q97" s="11" t="n">
        <v>1.1694</v>
      </c>
      <c r="R97" s="11" t="n">
        <v>1.16762</v>
      </c>
      <c r="S97" s="11" t="n">
        <v>1.16279</v>
      </c>
      <c r="T97" s="11" t="n">
        <v>1.19741</v>
      </c>
      <c r="U97" s="11" t="n">
        <v>1.19407</v>
      </c>
      <c r="V97" s="11" t="n">
        <v>1.17942</v>
      </c>
      <c r="W97" s="11" t="n">
        <v>1.14202</v>
      </c>
      <c r="X97" s="11" t="n">
        <v>1.13898</v>
      </c>
      <c r="Y97" s="11" t="n">
        <v>1.1329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6976</v>
      </c>
      <c r="C98" s="11" t="n">
        <v>1.15679</v>
      </c>
      <c r="D98" s="11" t="n">
        <v>1.17152</v>
      </c>
      <c r="E98" s="11" t="n">
        <v>1.14578</v>
      </c>
      <c r="F98" s="11" t="n">
        <v>1.12811</v>
      </c>
      <c r="G98" s="11" t="n">
        <v>1.17424</v>
      </c>
      <c r="H98" s="11" t="n">
        <v>1.20197</v>
      </c>
      <c r="I98" s="11" t="n">
        <v>1.2141</v>
      </c>
      <c r="J98" s="11" t="n">
        <v>1.21469</v>
      </c>
      <c r="K98" s="11" t="n">
        <v>1.21308</v>
      </c>
      <c r="L98" s="11" t="n">
        <v>1.21452</v>
      </c>
      <c r="M98" s="11" t="n">
        <v>1.20544</v>
      </c>
      <c r="N98" s="11" t="n">
        <v>1.18705</v>
      </c>
      <c r="O98" s="11" t="n">
        <v>1.18608</v>
      </c>
      <c r="P98" s="11" t="n">
        <v>1.18303</v>
      </c>
      <c r="Q98" s="11" t="n">
        <v>1.2102</v>
      </c>
      <c r="R98" s="11" t="n">
        <v>1.20808</v>
      </c>
      <c r="S98" s="11" t="n">
        <v>1.20925</v>
      </c>
      <c r="T98" s="11" t="n">
        <v>1.24258</v>
      </c>
      <c r="U98" s="11" t="n">
        <v>1.23224</v>
      </c>
      <c r="V98" s="11" t="n">
        <v>1.19927</v>
      </c>
      <c r="W98" s="11" t="n">
        <v>1.18963</v>
      </c>
      <c r="X98" s="11" t="n">
        <v>1.16957</v>
      </c>
      <c r="Y98" s="11" t="n">
        <v>1.1526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13587</v>
      </c>
      <c r="C99" s="11" t="n">
        <v>1.1256</v>
      </c>
      <c r="D99" s="11" t="n">
        <v>1.12811</v>
      </c>
      <c r="E99" s="11" t="n">
        <v>1.09143</v>
      </c>
      <c r="F99" s="11" t="n">
        <v>1.06479</v>
      </c>
      <c r="G99" s="11" t="n">
        <v>1.08565</v>
      </c>
      <c r="H99" s="11" t="n">
        <v>1.1566</v>
      </c>
      <c r="I99" s="11" t="n">
        <v>1.17655</v>
      </c>
      <c r="J99" s="11" t="n">
        <v>1.1772</v>
      </c>
      <c r="K99" s="11" t="n">
        <v>1.17543</v>
      </c>
      <c r="L99" s="11" t="n">
        <v>1.17183</v>
      </c>
      <c r="M99" s="11" t="n">
        <v>1.17124</v>
      </c>
      <c r="N99" s="11" t="n">
        <v>1.16268</v>
      </c>
      <c r="O99" s="11" t="n">
        <v>1.1684</v>
      </c>
      <c r="P99" s="11" t="n">
        <v>1.17586</v>
      </c>
      <c r="Q99" s="11" t="n">
        <v>1.17429</v>
      </c>
      <c r="R99" s="11" t="n">
        <v>1.1731</v>
      </c>
      <c r="S99" s="11" t="n">
        <v>1.18212</v>
      </c>
      <c r="T99" s="11" t="n">
        <v>1.21542</v>
      </c>
      <c r="U99" s="11" t="n">
        <v>1.21132</v>
      </c>
      <c r="V99" s="11" t="n">
        <v>1.18776</v>
      </c>
      <c r="W99" s="11" t="n">
        <v>1.17534</v>
      </c>
      <c r="X99" s="11" t="n">
        <v>1.15201</v>
      </c>
      <c r="Y99" s="11" t="n">
        <v>1.1391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12468</v>
      </c>
      <c r="C100" s="11" t="n">
        <v>1.12459</v>
      </c>
      <c r="D100" s="11" t="n">
        <v>1.14255</v>
      </c>
      <c r="E100" s="11" t="n">
        <v>1.14565</v>
      </c>
      <c r="F100" s="11" t="n">
        <v>1.12591</v>
      </c>
      <c r="G100" s="11" t="n">
        <v>1.14146</v>
      </c>
      <c r="H100" s="11" t="n">
        <v>1.17927</v>
      </c>
      <c r="I100" s="11" t="n">
        <v>1.18015</v>
      </c>
      <c r="J100" s="11" t="n">
        <v>1.17533</v>
      </c>
      <c r="K100" s="11" t="n">
        <v>1.17513</v>
      </c>
      <c r="L100" s="11" t="n">
        <v>1.17839</v>
      </c>
      <c r="M100" s="11" t="n">
        <v>1.17367</v>
      </c>
      <c r="N100" s="11" t="n">
        <v>1.15941</v>
      </c>
      <c r="O100" s="11" t="n">
        <v>1.16338</v>
      </c>
      <c r="P100" s="11" t="n">
        <v>1.16882</v>
      </c>
      <c r="Q100" s="11" t="n">
        <v>1.17199</v>
      </c>
      <c r="R100" s="11" t="n">
        <v>1.16658</v>
      </c>
      <c r="S100" s="11" t="n">
        <v>1.16189</v>
      </c>
      <c r="T100" s="11" t="n">
        <v>1.16743</v>
      </c>
      <c r="U100" s="11" t="n">
        <v>1.18753</v>
      </c>
      <c r="V100" s="11" t="n">
        <v>1.17036</v>
      </c>
      <c r="W100" s="11" t="n">
        <v>1.14999</v>
      </c>
      <c r="X100" s="11" t="n">
        <v>1.12746</v>
      </c>
      <c r="Y100" s="11" t="n">
        <v>1.1136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1379</v>
      </c>
      <c r="C101" s="11" t="n">
        <v>1.10911</v>
      </c>
      <c r="D101" s="11" t="n">
        <v>1.12685</v>
      </c>
      <c r="E101" s="11" t="n">
        <v>1.13276</v>
      </c>
      <c r="F101" s="11" t="n">
        <v>1.12173</v>
      </c>
      <c r="G101" s="11" t="n">
        <v>1.143</v>
      </c>
      <c r="H101" s="11" t="n">
        <v>1.16611</v>
      </c>
      <c r="I101" s="11" t="n">
        <v>1.16897</v>
      </c>
      <c r="J101" s="11" t="n">
        <v>1.16437</v>
      </c>
      <c r="K101" s="11" t="n">
        <v>1.16941</v>
      </c>
      <c r="L101" s="11" t="n">
        <v>1.1641</v>
      </c>
      <c r="M101" s="11" t="n">
        <v>1.15962</v>
      </c>
      <c r="N101" s="11" t="n">
        <v>1.14913</v>
      </c>
      <c r="O101" s="11" t="n">
        <v>1.14912</v>
      </c>
      <c r="P101" s="11" t="n">
        <v>1.1516</v>
      </c>
      <c r="Q101" s="11" t="n">
        <v>1.15389</v>
      </c>
      <c r="R101" s="11" t="n">
        <v>1.14837</v>
      </c>
      <c r="S101" s="11" t="n">
        <v>1.14267</v>
      </c>
      <c r="T101" s="11" t="n">
        <v>1.14933</v>
      </c>
      <c r="U101" s="11" t="n">
        <v>1.1674</v>
      </c>
      <c r="V101" s="11" t="n">
        <v>1.1495</v>
      </c>
      <c r="W101" s="11" t="n">
        <v>1.13495</v>
      </c>
      <c r="X101" s="11" t="n">
        <v>1.12382</v>
      </c>
      <c r="Y101" s="11" t="n">
        <v>1.1004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3591</v>
      </c>
      <c r="C102" s="11" t="n">
        <v>1.13478</v>
      </c>
      <c r="D102" s="11" t="n">
        <v>1.15495</v>
      </c>
      <c r="E102" s="11" t="n">
        <v>1.16184</v>
      </c>
      <c r="F102" s="11" t="n">
        <v>1.14771</v>
      </c>
      <c r="G102" s="11" t="n">
        <v>1.16882</v>
      </c>
      <c r="H102" s="11" t="n">
        <v>1.17604</v>
      </c>
      <c r="I102" s="11" t="n">
        <v>1.19951</v>
      </c>
      <c r="J102" s="11" t="n">
        <v>1.19519</v>
      </c>
      <c r="K102" s="11" t="n">
        <v>1.20142</v>
      </c>
      <c r="L102" s="11" t="n">
        <v>1.19809</v>
      </c>
      <c r="M102" s="11" t="n">
        <v>1.19134</v>
      </c>
      <c r="N102" s="11" t="n">
        <v>1.17106</v>
      </c>
      <c r="O102" s="11" t="n">
        <v>1.17332</v>
      </c>
      <c r="P102" s="11" t="n">
        <v>1.17831</v>
      </c>
      <c r="Q102" s="11" t="n">
        <v>1.18663</v>
      </c>
      <c r="R102" s="11" t="n">
        <v>1.1722</v>
      </c>
      <c r="S102" s="11" t="n">
        <v>1.17143</v>
      </c>
      <c r="T102" s="11" t="n">
        <v>1.19996</v>
      </c>
      <c r="U102" s="11" t="n">
        <v>1.1983</v>
      </c>
      <c r="V102" s="11" t="n">
        <v>1.18025</v>
      </c>
      <c r="W102" s="11" t="n">
        <v>1.17047</v>
      </c>
      <c r="X102" s="11" t="n">
        <v>1.15048</v>
      </c>
      <c r="Y102" s="11" t="n">
        <v>1.138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8824</v>
      </c>
      <c r="C109" s="11" t="n">
        <v>0.99653</v>
      </c>
      <c r="D109" s="11" t="n">
        <v>1.01214</v>
      </c>
      <c r="E109" s="11" t="n">
        <v>1.03745</v>
      </c>
      <c r="F109" s="11" t="n">
        <v>1.02857</v>
      </c>
      <c r="G109" s="11" t="n">
        <v>1.0494</v>
      </c>
      <c r="H109" s="11" t="n">
        <v>1.06526</v>
      </c>
      <c r="I109" s="11" t="n">
        <v>1.06496</v>
      </c>
      <c r="J109" s="11" t="n">
        <v>1.07289</v>
      </c>
      <c r="K109" s="11" t="n">
        <v>1.07099</v>
      </c>
      <c r="L109" s="11" t="n">
        <v>1.05964</v>
      </c>
      <c r="M109" s="11" t="n">
        <v>1.05909</v>
      </c>
      <c r="N109" s="11" t="n">
        <v>1.05665</v>
      </c>
      <c r="O109" s="11" t="n">
        <v>1.06165</v>
      </c>
      <c r="P109" s="11" t="n">
        <v>1.07</v>
      </c>
      <c r="Q109" s="11" t="n">
        <v>1.07297</v>
      </c>
      <c r="R109" s="11" t="n">
        <v>1.07037</v>
      </c>
      <c r="S109" s="11" t="n">
        <v>1.06416</v>
      </c>
      <c r="T109" s="11" t="n">
        <v>1.06307</v>
      </c>
      <c r="U109" s="11" t="n">
        <v>1.05835</v>
      </c>
      <c r="V109" s="11" t="n">
        <v>1.03869</v>
      </c>
      <c r="W109" s="11" t="n">
        <v>1.01851</v>
      </c>
      <c r="X109" s="11" t="n">
        <v>0.99363</v>
      </c>
      <c r="Y109" s="11" t="n">
        <v>0.98864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1818</v>
      </c>
      <c r="C110" s="11" t="n">
        <v>1.02162</v>
      </c>
      <c r="D110" s="11" t="n">
        <v>1.04766</v>
      </c>
      <c r="E110" s="11" t="n">
        <v>1.07539</v>
      </c>
      <c r="F110" s="11" t="n">
        <v>1.06395</v>
      </c>
      <c r="G110" s="11" t="n">
        <v>1.0847</v>
      </c>
      <c r="H110" s="11" t="n">
        <v>1.1057</v>
      </c>
      <c r="I110" s="11" t="n">
        <v>1.11583</v>
      </c>
      <c r="J110" s="11" t="n">
        <v>1.1135</v>
      </c>
      <c r="K110" s="11" t="n">
        <v>1.11401</v>
      </c>
      <c r="L110" s="11" t="n">
        <v>1.10743</v>
      </c>
      <c r="M110" s="11" t="n">
        <v>1.10557</v>
      </c>
      <c r="N110" s="11" t="n">
        <v>1.1048</v>
      </c>
      <c r="O110" s="11" t="n">
        <v>1.11133</v>
      </c>
      <c r="P110" s="11" t="n">
        <v>1.11812</v>
      </c>
      <c r="Q110" s="11" t="n">
        <v>1.11684</v>
      </c>
      <c r="R110" s="11" t="n">
        <v>1.11442</v>
      </c>
      <c r="S110" s="11" t="n">
        <v>1.11275</v>
      </c>
      <c r="T110" s="11" t="n">
        <v>1.11616</v>
      </c>
      <c r="U110" s="11" t="n">
        <v>1.10935</v>
      </c>
      <c r="V110" s="11" t="n">
        <v>1.08156</v>
      </c>
      <c r="W110" s="11" t="n">
        <v>1.0644</v>
      </c>
      <c r="X110" s="11" t="n">
        <v>1.03606</v>
      </c>
      <c r="Y110" s="11" t="n">
        <v>1.0175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2355</v>
      </c>
      <c r="C111" s="11" t="n">
        <v>1.02156</v>
      </c>
      <c r="D111" s="11" t="n">
        <v>1.02674</v>
      </c>
      <c r="E111" s="11" t="n">
        <v>1.04014</v>
      </c>
      <c r="F111" s="11" t="n">
        <v>1.02384</v>
      </c>
      <c r="G111" s="11" t="n">
        <v>1.05502</v>
      </c>
      <c r="H111" s="11" t="n">
        <v>1.07325</v>
      </c>
      <c r="I111" s="11" t="n">
        <v>1.08486</v>
      </c>
      <c r="J111" s="11" t="n">
        <v>1.09574</v>
      </c>
      <c r="K111" s="11" t="n">
        <v>1.10028</v>
      </c>
      <c r="L111" s="11" t="n">
        <v>1.09957</v>
      </c>
      <c r="M111" s="11" t="n">
        <v>1.10028</v>
      </c>
      <c r="N111" s="11" t="n">
        <v>1.0992</v>
      </c>
      <c r="O111" s="11" t="n">
        <v>1.10553</v>
      </c>
      <c r="P111" s="11" t="n">
        <v>1.11205</v>
      </c>
      <c r="Q111" s="11" t="n">
        <v>1.11007</v>
      </c>
      <c r="R111" s="11" t="n">
        <v>1.10419</v>
      </c>
      <c r="S111" s="11" t="n">
        <v>1.10185</v>
      </c>
      <c r="T111" s="11" t="n">
        <v>1.11407</v>
      </c>
      <c r="U111" s="11" t="n">
        <v>1.1116</v>
      </c>
      <c r="V111" s="11" t="n">
        <v>1.08909</v>
      </c>
      <c r="W111" s="11" t="n">
        <v>1.0732</v>
      </c>
      <c r="X111" s="11" t="n">
        <v>1.04395</v>
      </c>
      <c r="Y111" s="11" t="n">
        <v>1.0209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3198</v>
      </c>
      <c r="C112" s="11" t="n">
        <v>1.03161</v>
      </c>
      <c r="D112" s="11" t="n">
        <v>1.03003</v>
      </c>
      <c r="E112" s="11" t="n">
        <v>1.03929</v>
      </c>
      <c r="F112" s="11" t="n">
        <v>1.02159</v>
      </c>
      <c r="G112" s="11" t="n">
        <v>1.04504</v>
      </c>
      <c r="H112" s="11" t="n">
        <v>1.07043</v>
      </c>
      <c r="I112" s="11" t="n">
        <v>1.07967</v>
      </c>
      <c r="J112" s="11" t="n">
        <v>1.08436</v>
      </c>
      <c r="K112" s="11" t="n">
        <v>1.09339</v>
      </c>
      <c r="L112" s="11" t="n">
        <v>1.0947</v>
      </c>
      <c r="M112" s="11" t="n">
        <v>1.09763</v>
      </c>
      <c r="N112" s="11" t="n">
        <v>1.09623</v>
      </c>
      <c r="O112" s="11" t="n">
        <v>1.10359</v>
      </c>
      <c r="P112" s="11" t="n">
        <v>1.1101</v>
      </c>
      <c r="Q112" s="11" t="n">
        <v>1.10684</v>
      </c>
      <c r="R112" s="11" t="n">
        <v>1.10582</v>
      </c>
      <c r="S112" s="11" t="n">
        <v>1.10481</v>
      </c>
      <c r="T112" s="11" t="n">
        <v>1.11162</v>
      </c>
      <c r="U112" s="11" t="n">
        <v>1.10666</v>
      </c>
      <c r="V112" s="11" t="n">
        <v>1.08912</v>
      </c>
      <c r="W112" s="11" t="n">
        <v>1.05944</v>
      </c>
      <c r="X112" s="11" t="n">
        <v>1.04576</v>
      </c>
      <c r="Y112" s="11" t="n">
        <v>1.0280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00665</v>
      </c>
      <c r="C113" s="11" t="n">
        <v>1.00391</v>
      </c>
      <c r="D113" s="11" t="n">
        <v>1.01794</v>
      </c>
      <c r="E113" s="11" t="n">
        <v>1.03987</v>
      </c>
      <c r="F113" s="11" t="n">
        <v>1.0322</v>
      </c>
      <c r="G113" s="11" t="n">
        <v>1.05625</v>
      </c>
      <c r="H113" s="11" t="n">
        <v>1.0599</v>
      </c>
      <c r="I113" s="11" t="n">
        <v>1.04078</v>
      </c>
      <c r="J113" s="11" t="n">
        <v>1.03383</v>
      </c>
      <c r="K113" s="11" t="n">
        <v>1.0294</v>
      </c>
      <c r="L113" s="11" t="n">
        <v>1.02493</v>
      </c>
      <c r="M113" s="11" t="n">
        <v>1.02711</v>
      </c>
      <c r="N113" s="11" t="n">
        <v>1.02611</v>
      </c>
      <c r="O113" s="11" t="n">
        <v>1.03584</v>
      </c>
      <c r="P113" s="11" t="n">
        <v>1.03944</v>
      </c>
      <c r="Q113" s="11" t="n">
        <v>1.03518</v>
      </c>
      <c r="R113" s="11" t="n">
        <v>1.03024</v>
      </c>
      <c r="S113" s="11" t="n">
        <v>1.02919</v>
      </c>
      <c r="T113" s="11" t="n">
        <v>1.04205</v>
      </c>
      <c r="U113" s="11" t="n">
        <v>1.04834</v>
      </c>
      <c r="V113" s="11" t="n">
        <v>1.02482</v>
      </c>
      <c r="W113" s="11" t="n">
        <v>1.013</v>
      </c>
      <c r="X113" s="11" t="n">
        <v>0.99161</v>
      </c>
      <c r="Y113" s="11" t="n">
        <v>0.9894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5686</v>
      </c>
      <c r="C114" s="11" t="n">
        <v>0.95258</v>
      </c>
      <c r="D114" s="11" t="n">
        <v>0.96374</v>
      </c>
      <c r="E114" s="11" t="n">
        <v>0.96233</v>
      </c>
      <c r="F114" s="11" t="n">
        <v>0.97542</v>
      </c>
      <c r="G114" s="11" t="n">
        <v>1.00224</v>
      </c>
      <c r="H114" s="11" t="n">
        <v>1.00394</v>
      </c>
      <c r="I114" s="11" t="n">
        <v>0.99658</v>
      </c>
      <c r="J114" s="11" t="n">
        <v>0.99199</v>
      </c>
      <c r="K114" s="11" t="n">
        <v>0.99425</v>
      </c>
      <c r="L114" s="11" t="n">
        <v>0.99215</v>
      </c>
      <c r="M114" s="11" t="n">
        <v>0.99339</v>
      </c>
      <c r="N114" s="11" t="n">
        <v>0.9934</v>
      </c>
      <c r="O114" s="11" t="n">
        <v>0.99893</v>
      </c>
      <c r="P114" s="11" t="n">
        <v>1.00117</v>
      </c>
      <c r="Q114" s="11" t="n">
        <v>1.00395</v>
      </c>
      <c r="R114" s="11" t="n">
        <v>1.00138</v>
      </c>
      <c r="S114" s="11" t="n">
        <v>1.00005</v>
      </c>
      <c r="T114" s="11" t="n">
        <v>1.01406</v>
      </c>
      <c r="U114" s="11" t="n">
        <v>1.01189</v>
      </c>
      <c r="V114" s="11" t="n">
        <v>0.99273</v>
      </c>
      <c r="W114" s="11" t="n">
        <v>0.9825</v>
      </c>
      <c r="X114" s="11" t="n">
        <v>0.97342</v>
      </c>
      <c r="Y114" s="11" t="n">
        <v>0.9594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514</v>
      </c>
      <c r="C115" s="11" t="n">
        <v>0.89284</v>
      </c>
      <c r="D115" s="11" t="n">
        <v>0.94258</v>
      </c>
      <c r="E115" s="11" t="n">
        <v>0.96483</v>
      </c>
      <c r="F115" s="11" t="n">
        <v>0.9765</v>
      </c>
      <c r="G115" s="11" t="n">
        <v>1.0023</v>
      </c>
      <c r="H115" s="11" t="n">
        <v>1.00906</v>
      </c>
      <c r="I115" s="11" t="n">
        <v>1.00658</v>
      </c>
      <c r="J115" s="11" t="n">
        <v>1.0014</v>
      </c>
      <c r="K115" s="11" t="n">
        <v>1.00381</v>
      </c>
      <c r="L115" s="11" t="n">
        <v>1.00101</v>
      </c>
      <c r="M115" s="11" t="n">
        <v>0.99908</v>
      </c>
      <c r="N115" s="11" t="n">
        <v>1.0003</v>
      </c>
      <c r="O115" s="11" t="n">
        <v>1.00204</v>
      </c>
      <c r="P115" s="11" t="n">
        <v>1.00841</v>
      </c>
      <c r="Q115" s="11" t="n">
        <v>1.00639</v>
      </c>
      <c r="R115" s="11" t="n">
        <v>1.00101</v>
      </c>
      <c r="S115" s="11" t="n">
        <v>0.99527</v>
      </c>
      <c r="T115" s="11" t="n">
        <v>0.98537</v>
      </c>
      <c r="U115" s="11" t="n">
        <v>1.00179</v>
      </c>
      <c r="V115" s="11" t="n">
        <v>0.98906</v>
      </c>
      <c r="W115" s="11" t="n">
        <v>0.97381</v>
      </c>
      <c r="X115" s="11" t="n">
        <v>0.93654</v>
      </c>
      <c r="Y115" s="11" t="n">
        <v>0.9308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5312</v>
      </c>
      <c r="C116" s="11" t="n">
        <v>0.89997</v>
      </c>
      <c r="D116" s="11" t="n">
        <v>0.94788</v>
      </c>
      <c r="E116" s="11" t="n">
        <v>0.97899</v>
      </c>
      <c r="F116" s="11" t="n">
        <v>0.98439</v>
      </c>
      <c r="G116" s="11" t="n">
        <v>1.01276</v>
      </c>
      <c r="H116" s="11" t="n">
        <v>1.02343</v>
      </c>
      <c r="I116" s="11" t="n">
        <v>1.0138</v>
      </c>
      <c r="J116" s="11" t="n">
        <v>1.01385</v>
      </c>
      <c r="K116" s="11" t="n">
        <v>1.01271</v>
      </c>
      <c r="L116" s="11" t="n">
        <v>1.01392</v>
      </c>
      <c r="M116" s="11" t="n">
        <v>1.01497</v>
      </c>
      <c r="N116" s="11" t="n">
        <v>1.01663</v>
      </c>
      <c r="O116" s="11" t="n">
        <v>1.02889</v>
      </c>
      <c r="P116" s="11" t="n">
        <v>1.03925</v>
      </c>
      <c r="Q116" s="11" t="n">
        <v>1.05176</v>
      </c>
      <c r="R116" s="11" t="n">
        <v>1.04889</v>
      </c>
      <c r="S116" s="11" t="n">
        <v>1.04693</v>
      </c>
      <c r="T116" s="11" t="n">
        <v>1.03392</v>
      </c>
      <c r="U116" s="11" t="n">
        <v>1.03373</v>
      </c>
      <c r="V116" s="11" t="n">
        <v>1.03042</v>
      </c>
      <c r="W116" s="11" t="n">
        <v>1.00239</v>
      </c>
      <c r="X116" s="11" t="n">
        <v>0.99262</v>
      </c>
      <c r="Y116" s="11" t="n">
        <v>0.9881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0963</v>
      </c>
      <c r="C117" s="11" t="n">
        <v>0.99475</v>
      </c>
      <c r="D117" s="11" t="n">
        <v>1.01764</v>
      </c>
      <c r="E117" s="11" t="n">
        <v>1.00755</v>
      </c>
      <c r="F117" s="11" t="n">
        <v>1.04396</v>
      </c>
      <c r="G117" s="11" t="n">
        <v>1.07003</v>
      </c>
      <c r="H117" s="11" t="n">
        <v>1.08219</v>
      </c>
      <c r="I117" s="11" t="n">
        <v>1.0857</v>
      </c>
      <c r="J117" s="11" t="n">
        <v>1.08401</v>
      </c>
      <c r="K117" s="11" t="n">
        <v>1.0834</v>
      </c>
      <c r="L117" s="11" t="n">
        <v>1.08299</v>
      </c>
      <c r="M117" s="11" t="n">
        <v>1.07542</v>
      </c>
      <c r="N117" s="11" t="n">
        <v>1.07856</v>
      </c>
      <c r="O117" s="11" t="n">
        <v>1.07792</v>
      </c>
      <c r="P117" s="11" t="n">
        <v>1.08207</v>
      </c>
      <c r="Q117" s="11" t="n">
        <v>1.08649</v>
      </c>
      <c r="R117" s="11" t="n">
        <v>1.08376</v>
      </c>
      <c r="S117" s="11" t="n">
        <v>1.08135</v>
      </c>
      <c r="T117" s="11" t="n">
        <v>1.06991</v>
      </c>
      <c r="U117" s="11" t="n">
        <v>1.06068</v>
      </c>
      <c r="V117" s="11" t="n">
        <v>1.04061</v>
      </c>
      <c r="W117" s="11" t="n">
        <v>1.03419</v>
      </c>
      <c r="X117" s="11" t="n">
        <v>1.01487</v>
      </c>
      <c r="Y117" s="11" t="n">
        <v>1.0089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482</v>
      </c>
      <c r="C118" s="11" t="n">
        <v>1.05045</v>
      </c>
      <c r="D118" s="11" t="n">
        <v>1.0662</v>
      </c>
      <c r="E118" s="11" t="n">
        <v>1.02494</v>
      </c>
      <c r="F118" s="11" t="n">
        <v>1.05732</v>
      </c>
      <c r="G118" s="11" t="n">
        <v>1.07699</v>
      </c>
      <c r="H118" s="11" t="n">
        <v>1.08703</v>
      </c>
      <c r="I118" s="11" t="n">
        <v>1.10031</v>
      </c>
      <c r="J118" s="11" t="n">
        <v>1.10187</v>
      </c>
      <c r="K118" s="11" t="n">
        <v>1.10188</v>
      </c>
      <c r="L118" s="11" t="n">
        <v>1.10013</v>
      </c>
      <c r="M118" s="11" t="n">
        <v>1.09955</v>
      </c>
      <c r="N118" s="11" t="n">
        <v>1.10088</v>
      </c>
      <c r="O118" s="11" t="n">
        <v>1.10056</v>
      </c>
      <c r="P118" s="11" t="n">
        <v>1.11168</v>
      </c>
      <c r="Q118" s="11" t="n">
        <v>1.11072</v>
      </c>
      <c r="R118" s="11" t="n">
        <v>1.10988</v>
      </c>
      <c r="S118" s="11" t="n">
        <v>1.10882</v>
      </c>
      <c r="T118" s="11" t="n">
        <v>1.09563</v>
      </c>
      <c r="U118" s="11" t="n">
        <v>1.07305</v>
      </c>
      <c r="V118" s="11" t="n">
        <v>1.06867</v>
      </c>
      <c r="W118" s="11" t="n">
        <v>1.06875</v>
      </c>
      <c r="X118" s="11" t="n">
        <v>1.04224</v>
      </c>
      <c r="Y118" s="11" t="n">
        <v>1.0171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99002</v>
      </c>
      <c r="C119" s="11" t="n">
        <v>0.99</v>
      </c>
      <c r="D119" s="11" t="n">
        <v>0.97953</v>
      </c>
      <c r="E119" s="11" t="n">
        <v>0.98442</v>
      </c>
      <c r="F119" s="11" t="n">
        <v>0.96748</v>
      </c>
      <c r="G119" s="11" t="n">
        <v>0.99266</v>
      </c>
      <c r="H119" s="11" t="n">
        <v>1.00677</v>
      </c>
      <c r="I119" s="11" t="n">
        <v>1.01419</v>
      </c>
      <c r="J119" s="11" t="n">
        <v>1.01579</v>
      </c>
      <c r="K119" s="11" t="n">
        <v>1.01671</v>
      </c>
      <c r="L119" s="11" t="n">
        <v>1.01398</v>
      </c>
      <c r="M119" s="11" t="n">
        <v>1.01299</v>
      </c>
      <c r="N119" s="11" t="n">
        <v>1.016</v>
      </c>
      <c r="O119" s="11" t="n">
        <v>1.02461</v>
      </c>
      <c r="P119" s="11" t="n">
        <v>1.03203</v>
      </c>
      <c r="Q119" s="11" t="n">
        <v>1.0371</v>
      </c>
      <c r="R119" s="11" t="n">
        <v>1.03515</v>
      </c>
      <c r="S119" s="11" t="n">
        <v>1.03447</v>
      </c>
      <c r="T119" s="11" t="n">
        <v>1.02155</v>
      </c>
      <c r="U119" s="11" t="n">
        <v>1.01163</v>
      </c>
      <c r="V119" s="11" t="n">
        <v>1.00299</v>
      </c>
      <c r="W119" s="11" t="n">
        <v>1.00097</v>
      </c>
      <c r="X119" s="11" t="n">
        <v>0.98812</v>
      </c>
      <c r="Y119" s="11" t="n">
        <v>0.9819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98112</v>
      </c>
      <c r="C120" s="11" t="n">
        <v>0.98857</v>
      </c>
      <c r="D120" s="11" t="n">
        <v>0.99881</v>
      </c>
      <c r="E120" s="11" t="n">
        <v>1.02172</v>
      </c>
      <c r="F120" s="11" t="n">
        <v>1.0193</v>
      </c>
      <c r="G120" s="11" t="n">
        <v>1.03986</v>
      </c>
      <c r="H120" s="11" t="n">
        <v>1.05307</v>
      </c>
      <c r="I120" s="11" t="n">
        <v>1.06004</v>
      </c>
      <c r="J120" s="11" t="n">
        <v>1.06253</v>
      </c>
      <c r="K120" s="11" t="n">
        <v>1.0604</v>
      </c>
      <c r="L120" s="11" t="n">
        <v>1.05671</v>
      </c>
      <c r="M120" s="11" t="n">
        <v>1.05488</v>
      </c>
      <c r="N120" s="11" t="n">
        <v>1.05466</v>
      </c>
      <c r="O120" s="11" t="n">
        <v>1.05778</v>
      </c>
      <c r="P120" s="11" t="n">
        <v>1.06644</v>
      </c>
      <c r="Q120" s="11" t="n">
        <v>1.07004</v>
      </c>
      <c r="R120" s="11" t="n">
        <v>1.05919</v>
      </c>
      <c r="S120" s="11" t="n">
        <v>1.06284</v>
      </c>
      <c r="T120" s="11" t="n">
        <v>1.04035</v>
      </c>
      <c r="U120" s="11" t="n">
        <v>1.0341</v>
      </c>
      <c r="V120" s="11" t="n">
        <v>1.03644</v>
      </c>
      <c r="W120" s="11" t="n">
        <v>1.01142</v>
      </c>
      <c r="X120" s="11" t="n">
        <v>0.99135</v>
      </c>
      <c r="Y120" s="11" t="n">
        <v>0.9842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8655</v>
      </c>
      <c r="C121" s="11" t="n">
        <v>0.99204</v>
      </c>
      <c r="D121" s="11" t="n">
        <v>1.01228</v>
      </c>
      <c r="E121" s="11" t="n">
        <v>1.03954</v>
      </c>
      <c r="F121" s="11" t="n">
        <v>1.03037</v>
      </c>
      <c r="G121" s="11" t="n">
        <v>1.05565</v>
      </c>
      <c r="H121" s="11" t="n">
        <v>1.06347</v>
      </c>
      <c r="I121" s="11" t="n">
        <v>1.06863</v>
      </c>
      <c r="J121" s="11" t="n">
        <v>1.06899</v>
      </c>
      <c r="K121" s="11" t="n">
        <v>1.06795</v>
      </c>
      <c r="L121" s="11" t="n">
        <v>1.06642</v>
      </c>
      <c r="M121" s="11" t="n">
        <v>1.06149</v>
      </c>
      <c r="N121" s="11" t="n">
        <v>1.05883</v>
      </c>
      <c r="O121" s="11" t="n">
        <v>1.0613</v>
      </c>
      <c r="P121" s="11" t="n">
        <v>1.07047</v>
      </c>
      <c r="Q121" s="11" t="n">
        <v>1.07882</v>
      </c>
      <c r="R121" s="11" t="n">
        <v>1.066</v>
      </c>
      <c r="S121" s="11" t="n">
        <v>1.06927</v>
      </c>
      <c r="T121" s="11" t="n">
        <v>1.04818</v>
      </c>
      <c r="U121" s="11" t="n">
        <v>1.03267</v>
      </c>
      <c r="V121" s="11" t="n">
        <v>1.03872</v>
      </c>
      <c r="W121" s="11" t="n">
        <v>1.00976</v>
      </c>
      <c r="X121" s="11" t="n">
        <v>0.991</v>
      </c>
      <c r="Y121" s="11" t="n">
        <v>0.9840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00825</v>
      </c>
      <c r="C122" s="11" t="n">
        <v>1.02445</v>
      </c>
      <c r="D122" s="11" t="n">
        <v>1.0612</v>
      </c>
      <c r="E122" s="11" t="n">
        <v>1.08473</v>
      </c>
      <c r="F122" s="11" t="n">
        <v>1.07288</v>
      </c>
      <c r="G122" s="11" t="n">
        <v>1.11852</v>
      </c>
      <c r="H122" s="11" t="n">
        <v>1.1233</v>
      </c>
      <c r="I122" s="11" t="n">
        <v>1.13051</v>
      </c>
      <c r="J122" s="11" t="n">
        <v>1.12712</v>
      </c>
      <c r="K122" s="11" t="n">
        <v>1.13678</v>
      </c>
      <c r="L122" s="11" t="n">
        <v>1.13248</v>
      </c>
      <c r="M122" s="11" t="n">
        <v>1.12824</v>
      </c>
      <c r="N122" s="11" t="n">
        <v>1.1245</v>
      </c>
      <c r="O122" s="11" t="n">
        <v>1.13007</v>
      </c>
      <c r="P122" s="11" t="n">
        <v>1.14019</v>
      </c>
      <c r="Q122" s="11" t="n">
        <v>1.13961</v>
      </c>
      <c r="R122" s="11" t="n">
        <v>1.13349</v>
      </c>
      <c r="S122" s="11" t="n">
        <v>1.12831</v>
      </c>
      <c r="T122" s="11" t="n">
        <v>1.11371</v>
      </c>
      <c r="U122" s="11" t="n">
        <v>1.10857</v>
      </c>
      <c r="V122" s="11" t="n">
        <v>1.10858</v>
      </c>
      <c r="W122" s="11" t="n">
        <v>1.0878</v>
      </c>
      <c r="X122" s="11" t="n">
        <v>1.0655</v>
      </c>
      <c r="Y122" s="11" t="n">
        <v>1.0447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03307</v>
      </c>
      <c r="C123" s="11" t="n">
        <v>1.03616</v>
      </c>
      <c r="D123" s="11" t="n">
        <v>1.06248</v>
      </c>
      <c r="E123" s="11" t="n">
        <v>1.08926</v>
      </c>
      <c r="F123" s="11" t="n">
        <v>1.07551</v>
      </c>
      <c r="G123" s="11" t="n">
        <v>1.10096</v>
      </c>
      <c r="H123" s="11" t="n">
        <v>1.11441</v>
      </c>
      <c r="I123" s="11" t="n">
        <v>1.12224</v>
      </c>
      <c r="J123" s="11" t="n">
        <v>1.11618</v>
      </c>
      <c r="K123" s="11" t="n">
        <v>1.11361</v>
      </c>
      <c r="L123" s="11" t="n">
        <v>1.11028</v>
      </c>
      <c r="M123" s="11" t="n">
        <v>1.10855</v>
      </c>
      <c r="N123" s="11" t="n">
        <v>1.10827</v>
      </c>
      <c r="O123" s="11" t="n">
        <v>1.1111</v>
      </c>
      <c r="P123" s="11" t="n">
        <v>1.11991</v>
      </c>
      <c r="Q123" s="11" t="n">
        <v>1.12715</v>
      </c>
      <c r="R123" s="11" t="n">
        <v>1.1238</v>
      </c>
      <c r="S123" s="11" t="n">
        <v>1.11488</v>
      </c>
      <c r="T123" s="11" t="n">
        <v>1.10545</v>
      </c>
      <c r="U123" s="11" t="n">
        <v>1.09719</v>
      </c>
      <c r="V123" s="11" t="n">
        <v>1.09606</v>
      </c>
      <c r="W123" s="11" t="n">
        <v>1.07936</v>
      </c>
      <c r="X123" s="11" t="n">
        <v>1.05932</v>
      </c>
      <c r="Y123" s="11" t="n">
        <v>1.0378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0548</v>
      </c>
      <c r="C124" s="11" t="n">
        <v>1.06089</v>
      </c>
      <c r="D124" s="11" t="n">
        <v>1.08691</v>
      </c>
      <c r="E124" s="11" t="n">
        <v>1.10714</v>
      </c>
      <c r="F124" s="11" t="n">
        <v>1.10194</v>
      </c>
      <c r="G124" s="11" t="n">
        <v>1.13215</v>
      </c>
      <c r="H124" s="11" t="n">
        <v>1.1427</v>
      </c>
      <c r="I124" s="11" t="n">
        <v>1.15472</v>
      </c>
      <c r="J124" s="11" t="n">
        <v>1.1505</v>
      </c>
      <c r="K124" s="11" t="n">
        <v>1.14658</v>
      </c>
      <c r="L124" s="11" t="n">
        <v>1.14716</v>
      </c>
      <c r="M124" s="11" t="n">
        <v>1.14802</v>
      </c>
      <c r="N124" s="11" t="n">
        <v>1.14228</v>
      </c>
      <c r="O124" s="11" t="n">
        <v>1.1457</v>
      </c>
      <c r="P124" s="11" t="n">
        <v>1.15535</v>
      </c>
      <c r="Q124" s="11" t="n">
        <v>1.15554</v>
      </c>
      <c r="R124" s="11" t="n">
        <v>1.15695</v>
      </c>
      <c r="S124" s="11" t="n">
        <v>1.1481</v>
      </c>
      <c r="T124" s="11" t="n">
        <v>1.15658</v>
      </c>
      <c r="U124" s="11" t="n">
        <v>1.13318</v>
      </c>
      <c r="V124" s="11" t="n">
        <v>1.1284</v>
      </c>
      <c r="W124" s="11" t="n">
        <v>1.10992</v>
      </c>
      <c r="X124" s="11" t="n">
        <v>1.09191</v>
      </c>
      <c r="Y124" s="11" t="n">
        <v>1.076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0356</v>
      </c>
      <c r="C125" s="11" t="n">
        <v>1.09886</v>
      </c>
      <c r="D125" s="11" t="n">
        <v>1.10103</v>
      </c>
      <c r="E125" s="11" t="n">
        <v>1.1151</v>
      </c>
      <c r="F125" s="11" t="n">
        <v>1.10444</v>
      </c>
      <c r="G125" s="11" t="n">
        <v>1.1473</v>
      </c>
      <c r="H125" s="11" t="n">
        <v>1.15837</v>
      </c>
      <c r="I125" s="11" t="n">
        <v>1.1753</v>
      </c>
      <c r="J125" s="11" t="n">
        <v>1.17503</v>
      </c>
      <c r="K125" s="11" t="n">
        <v>1.17573</v>
      </c>
      <c r="L125" s="11" t="n">
        <v>1.17729</v>
      </c>
      <c r="M125" s="11" t="n">
        <v>1.17772</v>
      </c>
      <c r="N125" s="11" t="n">
        <v>1.17758</v>
      </c>
      <c r="O125" s="11" t="n">
        <v>1.17968</v>
      </c>
      <c r="P125" s="11" t="n">
        <v>1.17981</v>
      </c>
      <c r="Q125" s="11" t="n">
        <v>1.20377</v>
      </c>
      <c r="R125" s="11" t="n">
        <v>1.19442</v>
      </c>
      <c r="S125" s="11" t="n">
        <v>1.1919</v>
      </c>
      <c r="T125" s="11" t="n">
        <v>1.21325</v>
      </c>
      <c r="U125" s="11" t="n">
        <v>1.17944</v>
      </c>
      <c r="V125" s="11" t="n">
        <v>1.18217</v>
      </c>
      <c r="W125" s="11" t="n">
        <v>1.15365</v>
      </c>
      <c r="X125" s="11" t="n">
        <v>1.12914</v>
      </c>
      <c r="Y125" s="11" t="n">
        <v>1.068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9849</v>
      </c>
      <c r="C126" s="11" t="n">
        <v>1.07532</v>
      </c>
      <c r="D126" s="11" t="n">
        <v>1.09409</v>
      </c>
      <c r="E126" s="11" t="n">
        <v>1.10111</v>
      </c>
      <c r="F126" s="11" t="n">
        <v>1.04295</v>
      </c>
      <c r="G126" s="11" t="n">
        <v>1.0689</v>
      </c>
      <c r="H126" s="11" t="n">
        <v>1.11924</v>
      </c>
      <c r="I126" s="11" t="n">
        <v>1.13282</v>
      </c>
      <c r="J126" s="11" t="n">
        <v>1.13243</v>
      </c>
      <c r="K126" s="11" t="n">
        <v>1.13269</v>
      </c>
      <c r="L126" s="11" t="n">
        <v>1.13533</v>
      </c>
      <c r="M126" s="11" t="n">
        <v>1.13769</v>
      </c>
      <c r="N126" s="11" t="n">
        <v>1.12678</v>
      </c>
      <c r="O126" s="11" t="n">
        <v>1.13351</v>
      </c>
      <c r="P126" s="11" t="n">
        <v>1.12951</v>
      </c>
      <c r="Q126" s="11" t="n">
        <v>1.15192</v>
      </c>
      <c r="R126" s="11" t="n">
        <v>1.15148</v>
      </c>
      <c r="S126" s="11" t="n">
        <v>1.15008</v>
      </c>
      <c r="T126" s="11" t="n">
        <v>1.18039</v>
      </c>
      <c r="U126" s="11" t="n">
        <v>1.15829</v>
      </c>
      <c r="V126" s="11" t="n">
        <v>1.1589</v>
      </c>
      <c r="W126" s="11" t="n">
        <v>1.13579</v>
      </c>
      <c r="X126" s="11" t="n">
        <v>1.11995</v>
      </c>
      <c r="Y126" s="11" t="n">
        <v>1.0952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6224</v>
      </c>
      <c r="C127" s="11" t="n">
        <v>1.07102</v>
      </c>
      <c r="D127" s="11" t="n">
        <v>1.09301</v>
      </c>
      <c r="E127" s="11" t="n">
        <v>1.0986</v>
      </c>
      <c r="F127" s="11" t="n">
        <v>1.07153</v>
      </c>
      <c r="G127" s="11" t="n">
        <v>1.10916</v>
      </c>
      <c r="H127" s="11" t="n">
        <v>1.1334</v>
      </c>
      <c r="I127" s="11" t="n">
        <v>1.14154</v>
      </c>
      <c r="J127" s="11" t="n">
        <v>1.13412</v>
      </c>
      <c r="K127" s="11" t="n">
        <v>1.13406</v>
      </c>
      <c r="L127" s="11" t="n">
        <v>1.137</v>
      </c>
      <c r="M127" s="11" t="n">
        <v>1.13438</v>
      </c>
      <c r="N127" s="11" t="n">
        <v>1.11397</v>
      </c>
      <c r="O127" s="11" t="n">
        <v>1.11893</v>
      </c>
      <c r="P127" s="11" t="n">
        <v>1.12648</v>
      </c>
      <c r="Q127" s="11" t="n">
        <v>1.13209</v>
      </c>
      <c r="R127" s="11" t="n">
        <v>1.12858</v>
      </c>
      <c r="S127" s="11" t="n">
        <v>1.12397</v>
      </c>
      <c r="T127" s="11" t="n">
        <v>1.15422</v>
      </c>
      <c r="U127" s="11" t="n">
        <v>1.1412</v>
      </c>
      <c r="V127" s="11" t="n">
        <v>1.12359</v>
      </c>
      <c r="W127" s="11" t="n">
        <v>1.10461</v>
      </c>
      <c r="X127" s="11" t="n">
        <v>1.0843</v>
      </c>
      <c r="Y127" s="11" t="n">
        <v>1.0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4767</v>
      </c>
      <c r="C128" s="11" t="n">
        <v>1.08312</v>
      </c>
      <c r="D128" s="11" t="n">
        <v>1.10473</v>
      </c>
      <c r="E128" s="11" t="n">
        <v>1.10399</v>
      </c>
      <c r="F128" s="11" t="n">
        <v>1.08918</v>
      </c>
      <c r="G128" s="11" t="n">
        <v>1.10645</v>
      </c>
      <c r="H128" s="11" t="n">
        <v>1.14663</v>
      </c>
      <c r="I128" s="11" t="n">
        <v>1.15198</v>
      </c>
      <c r="J128" s="11" t="n">
        <v>1.14983</v>
      </c>
      <c r="K128" s="11" t="n">
        <v>1.15069</v>
      </c>
      <c r="L128" s="11" t="n">
        <v>1.14763</v>
      </c>
      <c r="M128" s="11" t="n">
        <v>1.14456</v>
      </c>
      <c r="N128" s="11" t="n">
        <v>1.12903</v>
      </c>
      <c r="O128" s="11" t="n">
        <v>1.12135</v>
      </c>
      <c r="P128" s="11" t="n">
        <v>1.14809</v>
      </c>
      <c r="Q128" s="11" t="n">
        <v>1.14884</v>
      </c>
      <c r="R128" s="11" t="n">
        <v>1.14642</v>
      </c>
      <c r="S128" s="11" t="n">
        <v>1.14122</v>
      </c>
      <c r="T128" s="11" t="n">
        <v>1.16834</v>
      </c>
      <c r="U128" s="11" t="n">
        <v>1.15851</v>
      </c>
      <c r="V128" s="11" t="n">
        <v>1.13735</v>
      </c>
      <c r="W128" s="11" t="n">
        <v>1.12481</v>
      </c>
      <c r="X128" s="11" t="n">
        <v>1.10716</v>
      </c>
      <c r="Y128" s="11" t="n">
        <v>1.0872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1821</v>
      </c>
      <c r="C129" s="11" t="n">
        <v>1.10949</v>
      </c>
      <c r="D129" s="11" t="n">
        <v>1.12913</v>
      </c>
      <c r="E129" s="11" t="n">
        <v>1.14745</v>
      </c>
      <c r="F129" s="11" t="n">
        <v>1.12996</v>
      </c>
      <c r="G129" s="11" t="n">
        <v>1.15666</v>
      </c>
      <c r="H129" s="11" t="n">
        <v>1.18383</v>
      </c>
      <c r="I129" s="11" t="n">
        <v>1.1948</v>
      </c>
      <c r="J129" s="11" t="n">
        <v>1.19185</v>
      </c>
      <c r="K129" s="11" t="n">
        <v>1.18995</v>
      </c>
      <c r="L129" s="11" t="n">
        <v>1.18944</v>
      </c>
      <c r="M129" s="11" t="n">
        <v>1.18589</v>
      </c>
      <c r="N129" s="11" t="n">
        <v>1.16722</v>
      </c>
      <c r="O129" s="11" t="n">
        <v>1.16965</v>
      </c>
      <c r="P129" s="11" t="n">
        <v>1.16823</v>
      </c>
      <c r="Q129" s="11" t="n">
        <v>1.17687</v>
      </c>
      <c r="R129" s="11" t="n">
        <v>1.17908</v>
      </c>
      <c r="S129" s="11" t="n">
        <v>1.19153</v>
      </c>
      <c r="T129" s="11" t="n">
        <v>1.1981</v>
      </c>
      <c r="U129" s="11" t="n">
        <v>1.18505</v>
      </c>
      <c r="V129" s="11" t="n">
        <v>1.16163</v>
      </c>
      <c r="W129" s="11" t="n">
        <v>1.14786</v>
      </c>
      <c r="X129" s="11" t="n">
        <v>1.13695</v>
      </c>
      <c r="Y129" s="11" t="n">
        <v>1.1148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861</v>
      </c>
      <c r="C130" s="11" t="n">
        <v>1.08062</v>
      </c>
      <c r="D130" s="11" t="n">
        <v>1.10183</v>
      </c>
      <c r="E130" s="11" t="n">
        <v>1.10166</v>
      </c>
      <c r="F130" s="11" t="n">
        <v>1.08275</v>
      </c>
      <c r="G130" s="11" t="n">
        <v>1.10342</v>
      </c>
      <c r="H130" s="11" t="n">
        <v>1.13405</v>
      </c>
      <c r="I130" s="11" t="n">
        <v>1.15722</v>
      </c>
      <c r="J130" s="11" t="n">
        <v>1.15411</v>
      </c>
      <c r="K130" s="11" t="n">
        <v>1.1473</v>
      </c>
      <c r="L130" s="11" t="n">
        <v>1.145</v>
      </c>
      <c r="M130" s="11" t="n">
        <v>1.14209</v>
      </c>
      <c r="N130" s="11" t="n">
        <v>1.13172</v>
      </c>
      <c r="O130" s="11" t="n">
        <v>1.13531</v>
      </c>
      <c r="P130" s="11" t="n">
        <v>1.14257</v>
      </c>
      <c r="Q130" s="11" t="n">
        <v>1.14792</v>
      </c>
      <c r="R130" s="11" t="n">
        <v>1.13748</v>
      </c>
      <c r="S130" s="11" t="n">
        <v>1.12861</v>
      </c>
      <c r="T130" s="11" t="n">
        <v>1.15341</v>
      </c>
      <c r="U130" s="11" t="n">
        <v>1.15197</v>
      </c>
      <c r="V130" s="11" t="n">
        <v>1.1363</v>
      </c>
      <c r="W130" s="11" t="n">
        <v>1.12461</v>
      </c>
      <c r="X130" s="11" t="n">
        <v>1.10866</v>
      </c>
      <c r="Y130" s="11" t="n">
        <v>1.0795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932</v>
      </c>
      <c r="C131" s="11" t="n">
        <v>1.08588</v>
      </c>
      <c r="D131" s="11" t="n">
        <v>1.09291</v>
      </c>
      <c r="E131" s="11" t="n">
        <v>1.08494</v>
      </c>
      <c r="F131" s="11" t="n">
        <v>1.03303</v>
      </c>
      <c r="G131" s="11" t="n">
        <v>1.08616</v>
      </c>
      <c r="H131" s="11" t="n">
        <v>1.11941</v>
      </c>
      <c r="I131" s="11" t="n">
        <v>1.12554</v>
      </c>
      <c r="J131" s="11" t="n">
        <v>1.12361</v>
      </c>
      <c r="K131" s="11" t="n">
        <v>1.1244</v>
      </c>
      <c r="L131" s="11" t="n">
        <v>1.12392</v>
      </c>
      <c r="M131" s="11" t="n">
        <v>1.12123</v>
      </c>
      <c r="N131" s="11" t="n">
        <v>1.10505</v>
      </c>
      <c r="O131" s="11" t="n">
        <v>1.1093</v>
      </c>
      <c r="P131" s="11" t="n">
        <v>1.11928</v>
      </c>
      <c r="Q131" s="11" t="n">
        <v>1.12475</v>
      </c>
      <c r="R131" s="11" t="n">
        <v>1.12305</v>
      </c>
      <c r="S131" s="11" t="n">
        <v>1.11843</v>
      </c>
      <c r="T131" s="11" t="n">
        <v>1.15156</v>
      </c>
      <c r="U131" s="11" t="n">
        <v>1.14836</v>
      </c>
      <c r="V131" s="11" t="n">
        <v>1.13435</v>
      </c>
      <c r="W131" s="11" t="n">
        <v>1.09856</v>
      </c>
      <c r="X131" s="11" t="n">
        <v>1.09565</v>
      </c>
      <c r="Y131" s="11" t="n">
        <v>1.0898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251</v>
      </c>
      <c r="C132" s="11" t="n">
        <v>1.11268</v>
      </c>
      <c r="D132" s="11" t="n">
        <v>1.12678</v>
      </c>
      <c r="E132" s="11" t="n">
        <v>1.10215</v>
      </c>
      <c r="F132" s="11" t="n">
        <v>1.08524</v>
      </c>
      <c r="G132" s="11" t="n">
        <v>1.12939</v>
      </c>
      <c r="H132" s="11" t="n">
        <v>1.15593</v>
      </c>
      <c r="I132" s="11" t="n">
        <v>1.16753</v>
      </c>
      <c r="J132" s="11" t="n">
        <v>1.1681</v>
      </c>
      <c r="K132" s="11" t="n">
        <v>1.16656</v>
      </c>
      <c r="L132" s="11" t="n">
        <v>1.16793</v>
      </c>
      <c r="M132" s="11" t="n">
        <v>1.15925</v>
      </c>
      <c r="N132" s="11" t="n">
        <v>1.14165</v>
      </c>
      <c r="O132" s="11" t="n">
        <v>1.14072</v>
      </c>
      <c r="P132" s="11" t="n">
        <v>1.1378</v>
      </c>
      <c r="Q132" s="11" t="n">
        <v>1.1638</v>
      </c>
      <c r="R132" s="11" t="n">
        <v>1.16177</v>
      </c>
      <c r="S132" s="11" t="n">
        <v>1.16289</v>
      </c>
      <c r="T132" s="11" t="n">
        <v>1.19479</v>
      </c>
      <c r="U132" s="11" t="n">
        <v>1.1849</v>
      </c>
      <c r="V132" s="11" t="n">
        <v>1.15334</v>
      </c>
      <c r="W132" s="11" t="n">
        <v>1.14411</v>
      </c>
      <c r="X132" s="11" t="n">
        <v>1.12492</v>
      </c>
      <c r="Y132" s="11" t="n">
        <v>1.1087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9267</v>
      </c>
      <c r="C133" s="11" t="n">
        <v>1.08284</v>
      </c>
      <c r="D133" s="11" t="n">
        <v>1.08524</v>
      </c>
      <c r="E133" s="11" t="n">
        <v>1.05014</v>
      </c>
      <c r="F133" s="11" t="n">
        <v>1.02464</v>
      </c>
      <c r="G133" s="11" t="n">
        <v>1.04461</v>
      </c>
      <c r="H133" s="11" t="n">
        <v>1.11251</v>
      </c>
      <c r="I133" s="11" t="n">
        <v>1.1316</v>
      </c>
      <c r="J133" s="11" t="n">
        <v>1.13223</v>
      </c>
      <c r="K133" s="11" t="n">
        <v>1.13052</v>
      </c>
      <c r="L133" s="11" t="n">
        <v>1.12708</v>
      </c>
      <c r="M133" s="11" t="n">
        <v>1.12652</v>
      </c>
      <c r="N133" s="11" t="n">
        <v>1.11833</v>
      </c>
      <c r="O133" s="11" t="n">
        <v>1.1238</v>
      </c>
      <c r="P133" s="11" t="n">
        <v>1.13094</v>
      </c>
      <c r="Q133" s="11" t="n">
        <v>1.12944</v>
      </c>
      <c r="R133" s="11" t="n">
        <v>1.12829</v>
      </c>
      <c r="S133" s="11" t="n">
        <v>1.13693</v>
      </c>
      <c r="T133" s="11" t="n">
        <v>1.1688</v>
      </c>
      <c r="U133" s="11" t="n">
        <v>1.16487</v>
      </c>
      <c r="V133" s="11" t="n">
        <v>1.14233</v>
      </c>
      <c r="W133" s="11" t="n">
        <v>1.13044</v>
      </c>
      <c r="X133" s="11" t="n">
        <v>1.10812</v>
      </c>
      <c r="Y133" s="11" t="n">
        <v>1.095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8196</v>
      </c>
      <c r="C134" s="11" t="n">
        <v>1.08188</v>
      </c>
      <c r="D134" s="11" t="n">
        <v>1.09906</v>
      </c>
      <c r="E134" s="11" t="n">
        <v>1.10203</v>
      </c>
      <c r="F134" s="11" t="n">
        <v>1.08314</v>
      </c>
      <c r="G134" s="11" t="n">
        <v>1.09802</v>
      </c>
      <c r="H134" s="11" t="n">
        <v>1.1342</v>
      </c>
      <c r="I134" s="11" t="n">
        <v>1.13505</v>
      </c>
      <c r="J134" s="11" t="n">
        <v>1.13043</v>
      </c>
      <c r="K134" s="11" t="n">
        <v>1.13024</v>
      </c>
      <c r="L134" s="11" t="n">
        <v>1.13336</v>
      </c>
      <c r="M134" s="11" t="n">
        <v>1.12884</v>
      </c>
      <c r="N134" s="11" t="n">
        <v>1.1152</v>
      </c>
      <c r="O134" s="11" t="n">
        <v>1.11899</v>
      </c>
      <c r="P134" s="11" t="n">
        <v>1.1242</v>
      </c>
      <c r="Q134" s="11" t="n">
        <v>1.12724</v>
      </c>
      <c r="R134" s="11" t="n">
        <v>1.12206</v>
      </c>
      <c r="S134" s="11" t="n">
        <v>1.11757</v>
      </c>
      <c r="T134" s="11" t="n">
        <v>1.12287</v>
      </c>
      <c r="U134" s="11" t="n">
        <v>1.14211</v>
      </c>
      <c r="V134" s="11" t="n">
        <v>1.12567</v>
      </c>
      <c r="W134" s="11" t="n">
        <v>1.10619</v>
      </c>
      <c r="X134" s="11" t="n">
        <v>1.08462</v>
      </c>
      <c r="Y134" s="11" t="n">
        <v>1.0714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07154</v>
      </c>
      <c r="C135" s="11" t="n">
        <v>1.06706</v>
      </c>
      <c r="D135" s="11" t="n">
        <v>1.08403</v>
      </c>
      <c r="E135" s="11" t="n">
        <v>1.08969</v>
      </c>
      <c r="F135" s="11" t="n">
        <v>1.07914</v>
      </c>
      <c r="G135" s="11" t="n">
        <v>1.0995</v>
      </c>
      <c r="H135" s="11" t="n">
        <v>1.1216</v>
      </c>
      <c r="I135" s="11" t="n">
        <v>1.12434</v>
      </c>
      <c r="J135" s="11" t="n">
        <v>1.11995</v>
      </c>
      <c r="K135" s="11" t="n">
        <v>1.12476</v>
      </c>
      <c r="L135" s="11" t="n">
        <v>1.11968</v>
      </c>
      <c r="M135" s="11" t="n">
        <v>1.1154</v>
      </c>
      <c r="N135" s="11" t="n">
        <v>1.10536</v>
      </c>
      <c r="O135" s="11" t="n">
        <v>1.10535</v>
      </c>
      <c r="P135" s="11" t="n">
        <v>1.10772</v>
      </c>
      <c r="Q135" s="11" t="n">
        <v>1.10992</v>
      </c>
      <c r="R135" s="11" t="n">
        <v>1.10463</v>
      </c>
      <c r="S135" s="11" t="n">
        <v>1.09918</v>
      </c>
      <c r="T135" s="11" t="n">
        <v>1.10555</v>
      </c>
      <c r="U135" s="11" t="n">
        <v>1.12284</v>
      </c>
      <c r="V135" s="11" t="n">
        <v>1.10571</v>
      </c>
      <c r="W135" s="11" t="n">
        <v>1.09179</v>
      </c>
      <c r="X135" s="11" t="n">
        <v>1.08114</v>
      </c>
      <c r="Y135" s="11" t="n">
        <v>1.058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09271</v>
      </c>
      <c r="C136" s="11" t="n">
        <v>1.09162</v>
      </c>
      <c r="D136" s="11" t="n">
        <v>1.11093</v>
      </c>
      <c r="E136" s="11" t="n">
        <v>1.11752</v>
      </c>
      <c r="F136" s="11" t="n">
        <v>1.104</v>
      </c>
      <c r="G136" s="11" t="n">
        <v>1.1242</v>
      </c>
      <c r="H136" s="11" t="n">
        <v>1.13112</v>
      </c>
      <c r="I136" s="11" t="n">
        <v>1.15357</v>
      </c>
      <c r="J136" s="11" t="n">
        <v>1.14944</v>
      </c>
      <c r="K136" s="11" t="n">
        <v>1.1554</v>
      </c>
      <c r="L136" s="11" t="n">
        <v>1.15221</v>
      </c>
      <c r="M136" s="11" t="n">
        <v>1.14575</v>
      </c>
      <c r="N136" s="11" t="n">
        <v>1.12635</v>
      </c>
      <c r="O136" s="11" t="n">
        <v>1.12851</v>
      </c>
      <c r="P136" s="11" t="n">
        <v>1.13328</v>
      </c>
      <c r="Q136" s="11" t="n">
        <v>1.14125</v>
      </c>
      <c r="R136" s="11" t="n">
        <v>1.12744</v>
      </c>
      <c r="S136" s="11" t="n">
        <v>1.1267</v>
      </c>
      <c r="T136" s="11" t="n">
        <v>1.15401</v>
      </c>
      <c r="U136" s="11" t="n">
        <v>1.15241</v>
      </c>
      <c r="V136" s="11" t="n">
        <v>1.13514</v>
      </c>
      <c r="W136" s="11" t="n">
        <v>1.12578</v>
      </c>
      <c r="X136" s="11" t="n">
        <v>1.10665</v>
      </c>
      <c r="Y136" s="11" t="n">
        <v>1.0949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668</v>
      </c>
      <c r="C7" s="11" t="n">
        <v>1.34589</v>
      </c>
      <c r="D7" s="11" t="n">
        <v>1.36321</v>
      </c>
      <c r="E7" s="11" t="n">
        <v>1.39131</v>
      </c>
      <c r="F7" s="11" t="n">
        <v>1.38145</v>
      </c>
      <c r="G7" s="11" t="n">
        <v>1.40458</v>
      </c>
      <c r="H7" s="11" t="n">
        <v>1.42217</v>
      </c>
      <c r="I7" s="11" t="n">
        <v>1.42184</v>
      </c>
      <c r="J7" s="11" t="n">
        <v>1.43064</v>
      </c>
      <c r="K7" s="11" t="n">
        <v>1.42854</v>
      </c>
      <c r="L7" s="11" t="n">
        <v>1.41594</v>
      </c>
      <c r="M7" s="11" t="n">
        <v>1.41533</v>
      </c>
      <c r="N7" s="11" t="n">
        <v>1.41262</v>
      </c>
      <c r="O7" s="11" t="n">
        <v>1.41817</v>
      </c>
      <c r="P7" s="11" t="n">
        <v>1.42744</v>
      </c>
      <c r="Q7" s="11" t="n">
        <v>1.43074</v>
      </c>
      <c r="R7" s="11" t="n">
        <v>1.42785</v>
      </c>
      <c r="S7" s="11" t="n">
        <v>1.42095</v>
      </c>
      <c r="T7" s="11" t="n">
        <v>1.41974</v>
      </c>
      <c r="U7" s="11" t="n">
        <v>1.41451</v>
      </c>
      <c r="V7" s="11" t="n">
        <v>1.39268</v>
      </c>
      <c r="W7" s="11" t="n">
        <v>1.37029</v>
      </c>
      <c r="X7" s="11" t="n">
        <v>1.34266</v>
      </c>
      <c r="Y7" s="11" t="n">
        <v>1.3371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991</v>
      </c>
      <c r="C8" s="11" t="n">
        <v>1.37374</v>
      </c>
      <c r="D8" s="11" t="n">
        <v>1.40264</v>
      </c>
      <c r="E8" s="11" t="n">
        <v>1.43342</v>
      </c>
      <c r="F8" s="11" t="n">
        <v>1.42072</v>
      </c>
      <c r="G8" s="11" t="n">
        <v>1.44376</v>
      </c>
      <c r="H8" s="11" t="n">
        <v>1.46707</v>
      </c>
      <c r="I8" s="11" t="n">
        <v>1.47832</v>
      </c>
      <c r="J8" s="11" t="n">
        <v>1.47572</v>
      </c>
      <c r="K8" s="11" t="n">
        <v>1.47629</v>
      </c>
      <c r="L8" s="11" t="n">
        <v>1.46899</v>
      </c>
      <c r="M8" s="11" t="n">
        <v>1.46693</v>
      </c>
      <c r="N8" s="11" t="n">
        <v>1.46607</v>
      </c>
      <c r="O8" s="11" t="n">
        <v>1.47332</v>
      </c>
      <c r="P8" s="11" t="n">
        <v>1.48085</v>
      </c>
      <c r="Q8" s="11" t="n">
        <v>1.47943</v>
      </c>
      <c r="R8" s="11" t="n">
        <v>1.47675</v>
      </c>
      <c r="S8" s="11" t="n">
        <v>1.47489</v>
      </c>
      <c r="T8" s="11" t="n">
        <v>1.47868</v>
      </c>
      <c r="U8" s="11" t="n">
        <v>1.47111</v>
      </c>
      <c r="V8" s="11" t="n">
        <v>1.44027</v>
      </c>
      <c r="W8" s="11" t="n">
        <v>1.42122</v>
      </c>
      <c r="X8" s="11" t="n">
        <v>1.38976</v>
      </c>
      <c r="Y8" s="11" t="n">
        <v>1.3692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7588</v>
      </c>
      <c r="C9" s="11" t="n">
        <v>1.37366</v>
      </c>
      <c r="D9" s="11" t="n">
        <v>1.37941</v>
      </c>
      <c r="E9" s="11" t="n">
        <v>1.39429</v>
      </c>
      <c r="F9" s="11" t="n">
        <v>1.3762</v>
      </c>
      <c r="G9" s="11" t="n">
        <v>1.41081</v>
      </c>
      <c r="H9" s="11" t="n">
        <v>1.43104</v>
      </c>
      <c r="I9" s="11" t="n">
        <v>1.44393</v>
      </c>
      <c r="J9" s="11" t="n">
        <v>1.45602</v>
      </c>
      <c r="K9" s="11" t="n">
        <v>1.46105</v>
      </c>
      <c r="L9" s="11" t="n">
        <v>1.46026</v>
      </c>
      <c r="M9" s="11" t="n">
        <v>1.46105</v>
      </c>
      <c r="N9" s="11" t="n">
        <v>1.45985</v>
      </c>
      <c r="O9" s="11" t="n">
        <v>1.46688</v>
      </c>
      <c r="P9" s="11" t="n">
        <v>1.47412</v>
      </c>
      <c r="Q9" s="11" t="n">
        <v>1.47192</v>
      </c>
      <c r="R9" s="11" t="n">
        <v>1.46539</v>
      </c>
      <c r="S9" s="11" t="n">
        <v>1.4628</v>
      </c>
      <c r="T9" s="11" t="n">
        <v>1.47636</v>
      </c>
      <c r="U9" s="11" t="n">
        <v>1.47361</v>
      </c>
      <c r="V9" s="11" t="n">
        <v>1.44863</v>
      </c>
      <c r="W9" s="11" t="n">
        <v>1.43099</v>
      </c>
      <c r="X9" s="11" t="n">
        <v>1.39852</v>
      </c>
      <c r="Y9" s="11" t="n">
        <v>1.372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523</v>
      </c>
      <c r="C10" s="11" t="n">
        <v>1.38482</v>
      </c>
      <c r="D10" s="11" t="n">
        <v>1.38307</v>
      </c>
      <c r="E10" s="11" t="n">
        <v>1.39335</v>
      </c>
      <c r="F10" s="11" t="n">
        <v>1.3737</v>
      </c>
      <c r="G10" s="11" t="n">
        <v>1.39973</v>
      </c>
      <c r="H10" s="11" t="n">
        <v>1.42792</v>
      </c>
      <c r="I10" s="11" t="n">
        <v>1.43817</v>
      </c>
      <c r="J10" s="11" t="n">
        <v>1.44338</v>
      </c>
      <c r="K10" s="11" t="n">
        <v>1.4534</v>
      </c>
      <c r="L10" s="11" t="n">
        <v>1.45486</v>
      </c>
      <c r="M10" s="11" t="n">
        <v>1.4581</v>
      </c>
      <c r="N10" s="11" t="n">
        <v>1.45656</v>
      </c>
      <c r="O10" s="11" t="n">
        <v>1.46472</v>
      </c>
      <c r="P10" s="11" t="n">
        <v>1.47195</v>
      </c>
      <c r="Q10" s="11" t="n">
        <v>1.46833</v>
      </c>
      <c r="R10" s="11" t="n">
        <v>1.4672</v>
      </c>
      <c r="S10" s="11" t="n">
        <v>1.46608</v>
      </c>
      <c r="T10" s="11" t="n">
        <v>1.47364</v>
      </c>
      <c r="U10" s="11" t="n">
        <v>1.46813</v>
      </c>
      <c r="V10" s="11" t="n">
        <v>1.44866</v>
      </c>
      <c r="W10" s="11" t="n">
        <v>1.41572</v>
      </c>
      <c r="X10" s="11" t="n">
        <v>1.40053</v>
      </c>
      <c r="Y10" s="11" t="n">
        <v>1.38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711</v>
      </c>
      <c r="C11" s="11" t="n">
        <v>1.35407</v>
      </c>
      <c r="D11" s="11" t="n">
        <v>1.36965</v>
      </c>
      <c r="E11" s="11" t="n">
        <v>1.39399</v>
      </c>
      <c r="F11" s="11" t="n">
        <v>1.38548</v>
      </c>
      <c r="G11" s="11" t="n">
        <v>1.41218</v>
      </c>
      <c r="H11" s="11" t="n">
        <v>1.41622</v>
      </c>
      <c r="I11" s="11" t="n">
        <v>1.395</v>
      </c>
      <c r="J11" s="11" t="n">
        <v>1.38728</v>
      </c>
      <c r="K11" s="11" t="n">
        <v>1.38237</v>
      </c>
      <c r="L11" s="11" t="n">
        <v>1.37741</v>
      </c>
      <c r="M11" s="11" t="n">
        <v>1.37982</v>
      </c>
      <c r="N11" s="11" t="n">
        <v>1.37872</v>
      </c>
      <c r="O11" s="11" t="n">
        <v>1.38953</v>
      </c>
      <c r="P11" s="11" t="n">
        <v>1.39351</v>
      </c>
      <c r="Q11" s="11" t="n">
        <v>1.38879</v>
      </c>
      <c r="R11" s="11" t="n">
        <v>1.38331</v>
      </c>
      <c r="S11" s="11" t="n">
        <v>1.38213</v>
      </c>
      <c r="T11" s="11" t="n">
        <v>1.39641</v>
      </c>
      <c r="U11" s="11" t="n">
        <v>1.40339</v>
      </c>
      <c r="V11" s="11" t="n">
        <v>1.37729</v>
      </c>
      <c r="W11" s="11" t="n">
        <v>1.36416</v>
      </c>
      <c r="X11" s="11" t="n">
        <v>1.34042</v>
      </c>
      <c r="Y11" s="11" t="n">
        <v>1.3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185</v>
      </c>
      <c r="C12" s="11" t="n">
        <v>1.2971</v>
      </c>
      <c r="D12" s="11" t="n">
        <v>1.30948</v>
      </c>
      <c r="E12" s="11" t="n">
        <v>1.30792</v>
      </c>
      <c r="F12" s="11" t="n">
        <v>1.32245</v>
      </c>
      <c r="G12" s="11" t="n">
        <v>1.35222</v>
      </c>
      <c r="H12" s="11" t="n">
        <v>1.35411</v>
      </c>
      <c r="I12" s="11" t="n">
        <v>1.34594</v>
      </c>
      <c r="J12" s="11" t="n">
        <v>1.34084</v>
      </c>
      <c r="K12" s="11" t="n">
        <v>1.34335</v>
      </c>
      <c r="L12" s="11" t="n">
        <v>1.34102</v>
      </c>
      <c r="M12" s="11" t="n">
        <v>1.3424</v>
      </c>
      <c r="N12" s="11" t="n">
        <v>1.34241</v>
      </c>
      <c r="O12" s="11" t="n">
        <v>1.34855</v>
      </c>
      <c r="P12" s="11" t="n">
        <v>1.35104</v>
      </c>
      <c r="Q12" s="11" t="n">
        <v>1.35412</v>
      </c>
      <c r="R12" s="11" t="n">
        <v>1.35127</v>
      </c>
      <c r="S12" s="11" t="n">
        <v>1.34979</v>
      </c>
      <c r="T12" s="11" t="n">
        <v>1.36535</v>
      </c>
      <c r="U12" s="11" t="n">
        <v>1.36293</v>
      </c>
      <c r="V12" s="11" t="n">
        <v>1.34166</v>
      </c>
      <c r="W12" s="11" t="n">
        <v>1.33031</v>
      </c>
      <c r="X12" s="11" t="n">
        <v>1.32023</v>
      </c>
      <c r="Y12" s="11" t="n">
        <v>1.3046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578</v>
      </c>
      <c r="C13" s="11" t="n">
        <v>1.23078</v>
      </c>
      <c r="D13" s="11" t="n">
        <v>1.286</v>
      </c>
      <c r="E13" s="11" t="n">
        <v>1.31069</v>
      </c>
      <c r="F13" s="11" t="n">
        <v>1.32364</v>
      </c>
      <c r="G13" s="11" t="n">
        <v>1.35229</v>
      </c>
      <c r="H13" s="11" t="n">
        <v>1.35979</v>
      </c>
      <c r="I13" s="11" t="n">
        <v>1.35704</v>
      </c>
      <c r="J13" s="11" t="n">
        <v>1.35129</v>
      </c>
      <c r="K13" s="11" t="n">
        <v>1.35397</v>
      </c>
      <c r="L13" s="11" t="n">
        <v>1.35086</v>
      </c>
      <c r="M13" s="11" t="n">
        <v>1.34871</v>
      </c>
      <c r="N13" s="11" t="n">
        <v>1.35007</v>
      </c>
      <c r="O13" s="11" t="n">
        <v>1.352</v>
      </c>
      <c r="P13" s="11" t="n">
        <v>1.35907</v>
      </c>
      <c r="Q13" s="11" t="n">
        <v>1.35683</v>
      </c>
      <c r="R13" s="11" t="n">
        <v>1.35086</v>
      </c>
      <c r="S13" s="11" t="n">
        <v>1.34449</v>
      </c>
      <c r="T13" s="11" t="n">
        <v>1.3335</v>
      </c>
      <c r="U13" s="11" t="n">
        <v>1.35173</v>
      </c>
      <c r="V13" s="11" t="n">
        <v>1.33759</v>
      </c>
      <c r="W13" s="11" t="n">
        <v>1.32066</v>
      </c>
      <c r="X13" s="11" t="n">
        <v>1.27929</v>
      </c>
      <c r="Y13" s="11" t="n">
        <v>1.272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769</v>
      </c>
      <c r="C14" s="11" t="n">
        <v>1.2387</v>
      </c>
      <c r="D14" s="11" t="n">
        <v>1.29188</v>
      </c>
      <c r="E14" s="11" t="n">
        <v>1.32641</v>
      </c>
      <c r="F14" s="11" t="n">
        <v>1.33241</v>
      </c>
      <c r="G14" s="11" t="n">
        <v>1.3639</v>
      </c>
      <c r="H14" s="11" t="n">
        <v>1.37574</v>
      </c>
      <c r="I14" s="11" t="n">
        <v>1.36505</v>
      </c>
      <c r="J14" s="11" t="n">
        <v>1.36511</v>
      </c>
      <c r="K14" s="11" t="n">
        <v>1.36385</v>
      </c>
      <c r="L14" s="11" t="n">
        <v>1.36518</v>
      </c>
      <c r="M14" s="11" t="n">
        <v>1.36636</v>
      </c>
      <c r="N14" s="11" t="n">
        <v>1.3682</v>
      </c>
      <c r="O14" s="11" t="n">
        <v>1.38181</v>
      </c>
      <c r="P14" s="11" t="n">
        <v>1.3933</v>
      </c>
      <c r="Q14" s="11" t="n">
        <v>1.40719</v>
      </c>
      <c r="R14" s="11" t="n">
        <v>1.404</v>
      </c>
      <c r="S14" s="11" t="n">
        <v>1.40183</v>
      </c>
      <c r="T14" s="11" t="n">
        <v>1.38739</v>
      </c>
      <c r="U14" s="11" t="n">
        <v>1.38718</v>
      </c>
      <c r="V14" s="11" t="n">
        <v>1.38351</v>
      </c>
      <c r="W14" s="11" t="n">
        <v>1.35238</v>
      </c>
      <c r="X14" s="11" t="n">
        <v>1.34155</v>
      </c>
      <c r="Y14" s="11" t="n">
        <v>1.336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042</v>
      </c>
      <c r="C15" s="11" t="n">
        <v>1.3439</v>
      </c>
      <c r="D15" s="11" t="n">
        <v>1.36931</v>
      </c>
      <c r="E15" s="11" t="n">
        <v>1.35812</v>
      </c>
      <c r="F15" s="11" t="n">
        <v>1.39853</v>
      </c>
      <c r="G15" s="11" t="n">
        <v>1.42747</v>
      </c>
      <c r="H15" s="11" t="n">
        <v>1.44097</v>
      </c>
      <c r="I15" s="11" t="n">
        <v>1.44487</v>
      </c>
      <c r="J15" s="11" t="n">
        <v>1.443</v>
      </c>
      <c r="K15" s="11" t="n">
        <v>1.44231</v>
      </c>
      <c r="L15" s="11" t="n">
        <v>1.44186</v>
      </c>
      <c r="M15" s="11" t="n">
        <v>1.43346</v>
      </c>
      <c r="N15" s="11" t="n">
        <v>1.43694</v>
      </c>
      <c r="O15" s="11" t="n">
        <v>1.43623</v>
      </c>
      <c r="P15" s="11" t="n">
        <v>1.44084</v>
      </c>
      <c r="Q15" s="11" t="n">
        <v>1.44574</v>
      </c>
      <c r="R15" s="11" t="n">
        <v>1.44271</v>
      </c>
      <c r="S15" s="11" t="n">
        <v>1.44004</v>
      </c>
      <c r="T15" s="11" t="n">
        <v>1.42733</v>
      </c>
      <c r="U15" s="11" t="n">
        <v>1.41709</v>
      </c>
      <c r="V15" s="11" t="n">
        <v>1.39482</v>
      </c>
      <c r="W15" s="11" t="n">
        <v>1.38768</v>
      </c>
      <c r="X15" s="11" t="n">
        <v>1.36624</v>
      </c>
      <c r="Y15" s="11" t="n">
        <v>1.359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0324</v>
      </c>
      <c r="C16" s="11" t="n">
        <v>1.40574</v>
      </c>
      <c r="D16" s="11" t="n">
        <v>1.42322</v>
      </c>
      <c r="E16" s="11" t="n">
        <v>1.37742</v>
      </c>
      <c r="F16" s="11" t="n">
        <v>1.41336</v>
      </c>
      <c r="G16" s="11" t="n">
        <v>1.43519</v>
      </c>
      <c r="H16" s="11" t="n">
        <v>1.44634</v>
      </c>
      <c r="I16" s="11" t="n">
        <v>1.46108</v>
      </c>
      <c r="J16" s="11" t="n">
        <v>1.46282</v>
      </c>
      <c r="K16" s="11" t="n">
        <v>1.46283</v>
      </c>
      <c r="L16" s="11" t="n">
        <v>1.46088</v>
      </c>
      <c r="M16" s="11" t="n">
        <v>1.46024</v>
      </c>
      <c r="N16" s="11" t="n">
        <v>1.46172</v>
      </c>
      <c r="O16" s="11" t="n">
        <v>1.46137</v>
      </c>
      <c r="P16" s="11" t="n">
        <v>1.47371</v>
      </c>
      <c r="Q16" s="11" t="n">
        <v>1.47264</v>
      </c>
      <c r="R16" s="11" t="n">
        <v>1.47171</v>
      </c>
      <c r="S16" s="11" t="n">
        <v>1.47053</v>
      </c>
      <c r="T16" s="11" t="n">
        <v>1.45589</v>
      </c>
      <c r="U16" s="11" t="n">
        <v>1.43083</v>
      </c>
      <c r="V16" s="11" t="n">
        <v>1.42596</v>
      </c>
      <c r="W16" s="11" t="n">
        <v>1.42606</v>
      </c>
      <c r="X16" s="11" t="n">
        <v>1.39662</v>
      </c>
      <c r="Y16" s="11" t="n">
        <v>1.368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866</v>
      </c>
      <c r="C17" s="11" t="n">
        <v>1.33864</v>
      </c>
      <c r="D17" s="11" t="n">
        <v>1.32701</v>
      </c>
      <c r="E17" s="11" t="n">
        <v>1.33244</v>
      </c>
      <c r="F17" s="11" t="n">
        <v>1.31364</v>
      </c>
      <c r="G17" s="11" t="n">
        <v>1.34159</v>
      </c>
      <c r="H17" s="11" t="n">
        <v>1.35725</v>
      </c>
      <c r="I17" s="11" t="n">
        <v>1.36549</v>
      </c>
      <c r="J17" s="11" t="n">
        <v>1.36726</v>
      </c>
      <c r="K17" s="11" t="n">
        <v>1.36828</v>
      </c>
      <c r="L17" s="11" t="n">
        <v>1.36525</v>
      </c>
      <c r="M17" s="11" t="n">
        <v>1.36415</v>
      </c>
      <c r="N17" s="11" t="n">
        <v>1.36749</v>
      </c>
      <c r="O17" s="11" t="n">
        <v>1.37706</v>
      </c>
      <c r="P17" s="11" t="n">
        <v>1.38529</v>
      </c>
      <c r="Q17" s="11" t="n">
        <v>1.39092</v>
      </c>
      <c r="R17" s="11" t="n">
        <v>1.38875</v>
      </c>
      <c r="S17" s="11" t="n">
        <v>1.388</v>
      </c>
      <c r="T17" s="11" t="n">
        <v>1.37365</v>
      </c>
      <c r="U17" s="11" t="n">
        <v>1.36265</v>
      </c>
      <c r="V17" s="11" t="n">
        <v>1.35305</v>
      </c>
      <c r="W17" s="11" t="n">
        <v>1.35081</v>
      </c>
      <c r="X17" s="11" t="n">
        <v>1.33655</v>
      </c>
      <c r="Y17" s="11" t="n">
        <v>1.329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878</v>
      </c>
      <c r="C18" s="11" t="n">
        <v>1.33705</v>
      </c>
      <c r="D18" s="11" t="n">
        <v>1.34842</v>
      </c>
      <c r="E18" s="11" t="n">
        <v>1.37384</v>
      </c>
      <c r="F18" s="11" t="n">
        <v>1.37115</v>
      </c>
      <c r="G18" s="11" t="n">
        <v>1.39398</v>
      </c>
      <c r="H18" s="11" t="n">
        <v>1.40865</v>
      </c>
      <c r="I18" s="11" t="n">
        <v>1.41638</v>
      </c>
      <c r="J18" s="11" t="n">
        <v>1.41915</v>
      </c>
      <c r="K18" s="11" t="n">
        <v>1.41679</v>
      </c>
      <c r="L18" s="11" t="n">
        <v>1.41268</v>
      </c>
      <c r="M18" s="11" t="n">
        <v>1.41065</v>
      </c>
      <c r="N18" s="11" t="n">
        <v>1.41041</v>
      </c>
      <c r="O18" s="11" t="n">
        <v>1.41388</v>
      </c>
      <c r="P18" s="11" t="n">
        <v>1.42349</v>
      </c>
      <c r="Q18" s="11" t="n">
        <v>1.42749</v>
      </c>
      <c r="R18" s="11" t="n">
        <v>1.41544</v>
      </c>
      <c r="S18" s="11" t="n">
        <v>1.41949</v>
      </c>
      <c r="T18" s="11" t="n">
        <v>1.39452</v>
      </c>
      <c r="U18" s="11" t="n">
        <v>1.38759</v>
      </c>
      <c r="V18" s="11" t="n">
        <v>1.39018</v>
      </c>
      <c r="W18" s="11" t="n">
        <v>1.36241</v>
      </c>
      <c r="X18" s="11" t="n">
        <v>1.34014</v>
      </c>
      <c r="Y18" s="11" t="n">
        <v>1.332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48</v>
      </c>
      <c r="C19" s="11" t="n">
        <v>1.3409</v>
      </c>
      <c r="D19" s="11" t="n">
        <v>1.36337</v>
      </c>
      <c r="E19" s="11" t="n">
        <v>1.39363</v>
      </c>
      <c r="F19" s="11" t="n">
        <v>1.38345</v>
      </c>
      <c r="G19" s="11" t="n">
        <v>1.41151</v>
      </c>
      <c r="H19" s="11" t="n">
        <v>1.42019</v>
      </c>
      <c r="I19" s="11" t="n">
        <v>1.42591</v>
      </c>
      <c r="J19" s="11" t="n">
        <v>1.42631</v>
      </c>
      <c r="K19" s="11" t="n">
        <v>1.42516</v>
      </c>
      <c r="L19" s="11" t="n">
        <v>1.42346</v>
      </c>
      <c r="M19" s="11" t="n">
        <v>1.418</v>
      </c>
      <c r="N19" s="11" t="n">
        <v>1.41504</v>
      </c>
      <c r="O19" s="11" t="n">
        <v>1.41779</v>
      </c>
      <c r="P19" s="11" t="n">
        <v>1.42796</v>
      </c>
      <c r="Q19" s="11" t="n">
        <v>1.43724</v>
      </c>
      <c r="R19" s="11" t="n">
        <v>1.42299</v>
      </c>
      <c r="S19" s="11" t="n">
        <v>1.42663</v>
      </c>
      <c r="T19" s="11" t="n">
        <v>1.40322</v>
      </c>
      <c r="U19" s="11" t="n">
        <v>1.38601</v>
      </c>
      <c r="V19" s="11" t="n">
        <v>1.39272</v>
      </c>
      <c r="W19" s="11" t="n">
        <v>1.36057</v>
      </c>
      <c r="X19" s="11" t="n">
        <v>1.33975</v>
      </c>
      <c r="Y19" s="11" t="n">
        <v>1.332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89</v>
      </c>
      <c r="C20" s="11" t="n">
        <v>1.37688</v>
      </c>
      <c r="D20" s="11" t="n">
        <v>1.41767</v>
      </c>
      <c r="E20" s="11" t="n">
        <v>1.44379</v>
      </c>
      <c r="F20" s="11" t="n">
        <v>1.43063</v>
      </c>
      <c r="G20" s="11" t="n">
        <v>1.4813</v>
      </c>
      <c r="H20" s="11" t="n">
        <v>1.4866</v>
      </c>
      <c r="I20" s="11" t="n">
        <v>1.49461</v>
      </c>
      <c r="J20" s="11" t="n">
        <v>1.49085</v>
      </c>
      <c r="K20" s="11" t="n">
        <v>1.50157</v>
      </c>
      <c r="L20" s="11" t="n">
        <v>1.49679</v>
      </c>
      <c r="M20" s="11" t="n">
        <v>1.49209</v>
      </c>
      <c r="N20" s="11" t="n">
        <v>1.48794</v>
      </c>
      <c r="O20" s="11" t="n">
        <v>1.49412</v>
      </c>
      <c r="P20" s="11" t="n">
        <v>1.50536</v>
      </c>
      <c r="Q20" s="11" t="n">
        <v>1.50471</v>
      </c>
      <c r="R20" s="11" t="n">
        <v>1.49792</v>
      </c>
      <c r="S20" s="11" t="n">
        <v>1.49217</v>
      </c>
      <c r="T20" s="11" t="n">
        <v>1.47596</v>
      </c>
      <c r="U20" s="11" t="n">
        <v>1.47026</v>
      </c>
      <c r="V20" s="11" t="n">
        <v>1.47027</v>
      </c>
      <c r="W20" s="11" t="n">
        <v>1.44719</v>
      </c>
      <c r="X20" s="11" t="n">
        <v>1.42244</v>
      </c>
      <c r="Y20" s="11" t="n">
        <v>1.399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8644</v>
      </c>
      <c r="C21" s="11" t="n">
        <v>1.38988</v>
      </c>
      <c r="D21" s="11" t="n">
        <v>1.41909</v>
      </c>
      <c r="E21" s="11" t="n">
        <v>1.44881</v>
      </c>
      <c r="F21" s="11" t="n">
        <v>1.43355</v>
      </c>
      <c r="G21" s="11" t="n">
        <v>1.46181</v>
      </c>
      <c r="H21" s="11" t="n">
        <v>1.47673</v>
      </c>
      <c r="I21" s="11" t="n">
        <v>1.48543</v>
      </c>
      <c r="J21" s="11" t="n">
        <v>1.4787</v>
      </c>
      <c r="K21" s="11" t="n">
        <v>1.47585</v>
      </c>
      <c r="L21" s="11" t="n">
        <v>1.47215</v>
      </c>
      <c r="M21" s="11" t="n">
        <v>1.47023</v>
      </c>
      <c r="N21" s="11" t="n">
        <v>1.46992</v>
      </c>
      <c r="O21" s="11" t="n">
        <v>1.47306</v>
      </c>
      <c r="P21" s="11" t="n">
        <v>1.48285</v>
      </c>
      <c r="Q21" s="11" t="n">
        <v>1.49088</v>
      </c>
      <c r="R21" s="11" t="n">
        <v>1.48716</v>
      </c>
      <c r="S21" s="11" t="n">
        <v>1.47726</v>
      </c>
      <c r="T21" s="11" t="n">
        <v>1.46679</v>
      </c>
      <c r="U21" s="11" t="n">
        <v>1.45762</v>
      </c>
      <c r="V21" s="11" t="n">
        <v>1.45637</v>
      </c>
      <c r="W21" s="11" t="n">
        <v>1.43783</v>
      </c>
      <c r="X21" s="11" t="n">
        <v>1.41558</v>
      </c>
      <c r="Y21" s="11" t="n">
        <v>1.391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057</v>
      </c>
      <c r="C22" s="11" t="n">
        <v>1.41733</v>
      </c>
      <c r="D22" s="11" t="n">
        <v>1.44621</v>
      </c>
      <c r="E22" s="11" t="n">
        <v>1.46866</v>
      </c>
      <c r="F22" s="11" t="n">
        <v>1.46289</v>
      </c>
      <c r="G22" s="11" t="n">
        <v>1.49643</v>
      </c>
      <c r="H22" s="11" t="n">
        <v>1.50814</v>
      </c>
      <c r="I22" s="11" t="n">
        <v>1.52149</v>
      </c>
      <c r="J22" s="11" t="n">
        <v>1.51679</v>
      </c>
      <c r="K22" s="11" t="n">
        <v>1.51244</v>
      </c>
      <c r="L22" s="11" t="n">
        <v>1.51309</v>
      </c>
      <c r="M22" s="11" t="n">
        <v>1.51405</v>
      </c>
      <c r="N22" s="11" t="n">
        <v>1.50767</v>
      </c>
      <c r="O22" s="11" t="n">
        <v>1.51147</v>
      </c>
      <c r="P22" s="11" t="n">
        <v>1.52218</v>
      </c>
      <c r="Q22" s="11" t="n">
        <v>1.52239</v>
      </c>
      <c r="R22" s="11" t="n">
        <v>1.52396</v>
      </c>
      <c r="S22" s="11" t="n">
        <v>1.51413</v>
      </c>
      <c r="T22" s="11" t="n">
        <v>1.52355</v>
      </c>
      <c r="U22" s="11" t="n">
        <v>1.49757</v>
      </c>
      <c r="V22" s="11" t="n">
        <v>1.49227</v>
      </c>
      <c r="W22" s="11" t="n">
        <v>1.47175</v>
      </c>
      <c r="X22" s="11" t="n">
        <v>1.45176</v>
      </c>
      <c r="Y22" s="11" t="n">
        <v>1.434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47</v>
      </c>
      <c r="C23" s="11" t="n">
        <v>1.45948</v>
      </c>
      <c r="D23" s="11" t="n">
        <v>1.46188</v>
      </c>
      <c r="E23" s="11" t="n">
        <v>1.47751</v>
      </c>
      <c r="F23" s="11" t="n">
        <v>1.46567</v>
      </c>
      <c r="G23" s="11" t="n">
        <v>1.51324</v>
      </c>
      <c r="H23" s="11" t="n">
        <v>1.52553</v>
      </c>
      <c r="I23" s="11" t="n">
        <v>1.54433</v>
      </c>
      <c r="J23" s="11" t="n">
        <v>1.54402</v>
      </c>
      <c r="K23" s="11" t="n">
        <v>1.54481</v>
      </c>
      <c r="L23" s="11" t="n">
        <v>1.54653</v>
      </c>
      <c r="M23" s="11" t="n">
        <v>1.54701</v>
      </c>
      <c r="N23" s="11" t="n">
        <v>1.54686</v>
      </c>
      <c r="O23" s="11" t="n">
        <v>1.54918</v>
      </c>
      <c r="P23" s="11" t="n">
        <v>1.54934</v>
      </c>
      <c r="Q23" s="11" t="n">
        <v>1.57593</v>
      </c>
      <c r="R23" s="11" t="n">
        <v>1.56555</v>
      </c>
      <c r="S23" s="11" t="n">
        <v>1.56276</v>
      </c>
      <c r="T23" s="11" t="n">
        <v>1.58645</v>
      </c>
      <c r="U23" s="11" t="n">
        <v>1.54893</v>
      </c>
      <c r="V23" s="11" t="n">
        <v>1.55195</v>
      </c>
      <c r="W23" s="11" t="n">
        <v>1.52029</v>
      </c>
      <c r="X23" s="11" t="n">
        <v>1.49309</v>
      </c>
      <c r="Y23" s="11" t="n">
        <v>1.425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5907</v>
      </c>
      <c r="C24" s="11" t="n">
        <v>1.43334</v>
      </c>
      <c r="D24" s="11" t="n">
        <v>1.45417</v>
      </c>
      <c r="E24" s="11" t="n">
        <v>1.46198</v>
      </c>
      <c r="F24" s="11" t="n">
        <v>1.39741</v>
      </c>
      <c r="G24" s="11" t="n">
        <v>1.42622</v>
      </c>
      <c r="H24" s="11" t="n">
        <v>1.48209</v>
      </c>
      <c r="I24" s="11" t="n">
        <v>1.49717</v>
      </c>
      <c r="J24" s="11" t="n">
        <v>1.49673</v>
      </c>
      <c r="K24" s="11" t="n">
        <v>1.49703</v>
      </c>
      <c r="L24" s="11" t="n">
        <v>1.49996</v>
      </c>
      <c r="M24" s="11" t="n">
        <v>1.50258</v>
      </c>
      <c r="N24" s="11" t="n">
        <v>1.49047</v>
      </c>
      <c r="O24" s="11" t="n">
        <v>1.49794</v>
      </c>
      <c r="P24" s="11" t="n">
        <v>1.4935</v>
      </c>
      <c r="Q24" s="11" t="n">
        <v>1.51838</v>
      </c>
      <c r="R24" s="11" t="n">
        <v>1.51789</v>
      </c>
      <c r="S24" s="11" t="n">
        <v>1.51634</v>
      </c>
      <c r="T24" s="11" t="n">
        <v>1.54998</v>
      </c>
      <c r="U24" s="11" t="n">
        <v>1.52544</v>
      </c>
      <c r="V24" s="11" t="n">
        <v>1.52612</v>
      </c>
      <c r="W24" s="11" t="n">
        <v>1.50047</v>
      </c>
      <c r="X24" s="11" t="n">
        <v>1.48288</v>
      </c>
      <c r="Y24" s="11" t="n">
        <v>1.455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1883</v>
      </c>
      <c r="C25" s="11" t="n">
        <v>1.42857</v>
      </c>
      <c r="D25" s="11" t="n">
        <v>1.45298</v>
      </c>
      <c r="E25" s="11" t="n">
        <v>1.45918</v>
      </c>
      <c r="F25" s="11" t="n">
        <v>1.42914</v>
      </c>
      <c r="G25" s="11" t="n">
        <v>1.4709</v>
      </c>
      <c r="H25" s="11" t="n">
        <v>1.49781</v>
      </c>
      <c r="I25" s="11" t="n">
        <v>1.50685</v>
      </c>
      <c r="J25" s="11" t="n">
        <v>1.49861</v>
      </c>
      <c r="K25" s="11" t="n">
        <v>1.49855</v>
      </c>
      <c r="L25" s="11" t="n">
        <v>1.50181</v>
      </c>
      <c r="M25" s="11" t="n">
        <v>1.4989</v>
      </c>
      <c r="N25" s="11" t="n">
        <v>1.47625</v>
      </c>
      <c r="O25" s="11" t="n">
        <v>1.48175</v>
      </c>
      <c r="P25" s="11" t="n">
        <v>1.49013</v>
      </c>
      <c r="Q25" s="11" t="n">
        <v>1.49636</v>
      </c>
      <c r="R25" s="11" t="n">
        <v>1.49246</v>
      </c>
      <c r="S25" s="11" t="n">
        <v>1.48735</v>
      </c>
      <c r="T25" s="11" t="n">
        <v>1.52092</v>
      </c>
      <c r="U25" s="11" t="n">
        <v>1.50647</v>
      </c>
      <c r="V25" s="11" t="n">
        <v>1.48693</v>
      </c>
      <c r="W25" s="11" t="n">
        <v>1.46586</v>
      </c>
      <c r="X25" s="11" t="n">
        <v>1.44331</v>
      </c>
      <c r="Y25" s="11" t="n">
        <v>1.427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265</v>
      </c>
      <c r="C26" s="11" t="n">
        <v>1.442</v>
      </c>
      <c r="D26" s="11" t="n">
        <v>1.46599</v>
      </c>
      <c r="E26" s="11" t="n">
        <v>1.46517</v>
      </c>
      <c r="F26" s="11" t="n">
        <v>1.44873</v>
      </c>
      <c r="G26" s="11" t="n">
        <v>1.4679</v>
      </c>
      <c r="H26" s="11" t="n">
        <v>1.5125</v>
      </c>
      <c r="I26" s="11" t="n">
        <v>1.51844</v>
      </c>
      <c r="J26" s="11" t="n">
        <v>1.51606</v>
      </c>
      <c r="K26" s="11" t="n">
        <v>1.51701</v>
      </c>
      <c r="L26" s="11" t="n">
        <v>1.51362</v>
      </c>
      <c r="M26" s="11" t="n">
        <v>1.5102</v>
      </c>
      <c r="N26" s="11" t="n">
        <v>1.49297</v>
      </c>
      <c r="O26" s="11" t="n">
        <v>1.48444</v>
      </c>
      <c r="P26" s="11" t="n">
        <v>1.51412</v>
      </c>
      <c r="Q26" s="11" t="n">
        <v>1.51495</v>
      </c>
      <c r="R26" s="11" t="n">
        <v>1.51227</v>
      </c>
      <c r="S26" s="11" t="n">
        <v>1.50649</v>
      </c>
      <c r="T26" s="11" t="n">
        <v>1.5366</v>
      </c>
      <c r="U26" s="11" t="n">
        <v>1.52569</v>
      </c>
      <c r="V26" s="11" t="n">
        <v>1.5022</v>
      </c>
      <c r="W26" s="11" t="n">
        <v>1.48828</v>
      </c>
      <c r="X26" s="11" t="n">
        <v>1.46869</v>
      </c>
      <c r="Y26" s="11" t="n">
        <v>1.446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8096</v>
      </c>
      <c r="C27" s="11" t="n">
        <v>1.47128</v>
      </c>
      <c r="D27" s="11" t="n">
        <v>1.49307</v>
      </c>
      <c r="E27" s="11" t="n">
        <v>1.51342</v>
      </c>
      <c r="F27" s="11" t="n">
        <v>1.494</v>
      </c>
      <c r="G27" s="11" t="n">
        <v>1.52363</v>
      </c>
      <c r="H27" s="11" t="n">
        <v>1.55379</v>
      </c>
      <c r="I27" s="11" t="n">
        <v>1.56597</v>
      </c>
      <c r="J27" s="11" t="n">
        <v>1.5627</v>
      </c>
      <c r="K27" s="11" t="n">
        <v>1.56059</v>
      </c>
      <c r="L27" s="11" t="n">
        <v>1.56002</v>
      </c>
      <c r="M27" s="11" t="n">
        <v>1.55608</v>
      </c>
      <c r="N27" s="11" t="n">
        <v>1.53535</v>
      </c>
      <c r="O27" s="11" t="n">
        <v>1.53805</v>
      </c>
      <c r="P27" s="11" t="n">
        <v>1.53648</v>
      </c>
      <c r="Q27" s="11" t="n">
        <v>1.54608</v>
      </c>
      <c r="R27" s="11" t="n">
        <v>1.54853</v>
      </c>
      <c r="S27" s="11" t="n">
        <v>1.56235</v>
      </c>
      <c r="T27" s="11" t="n">
        <v>1.56963</v>
      </c>
      <c r="U27" s="11" t="n">
        <v>1.55516</v>
      </c>
      <c r="V27" s="11" t="n">
        <v>1.52915</v>
      </c>
      <c r="W27" s="11" t="n">
        <v>1.51386</v>
      </c>
      <c r="X27" s="11" t="n">
        <v>1.50176</v>
      </c>
      <c r="Y27" s="11" t="n">
        <v>1.47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4531</v>
      </c>
      <c r="C28" s="11" t="n">
        <v>1.43923</v>
      </c>
      <c r="D28" s="11" t="n">
        <v>1.46277</v>
      </c>
      <c r="E28" s="11" t="n">
        <v>1.46259</v>
      </c>
      <c r="F28" s="11" t="n">
        <v>1.44159</v>
      </c>
      <c r="G28" s="11" t="n">
        <v>1.46453</v>
      </c>
      <c r="H28" s="11" t="n">
        <v>1.49854</v>
      </c>
      <c r="I28" s="11" t="n">
        <v>1.52426</v>
      </c>
      <c r="J28" s="11" t="n">
        <v>1.52081</v>
      </c>
      <c r="K28" s="11" t="n">
        <v>1.51324</v>
      </c>
      <c r="L28" s="11" t="n">
        <v>1.51069</v>
      </c>
      <c r="M28" s="11" t="n">
        <v>1.50746</v>
      </c>
      <c r="N28" s="11" t="n">
        <v>1.49595</v>
      </c>
      <c r="O28" s="11" t="n">
        <v>1.49994</v>
      </c>
      <c r="P28" s="11" t="n">
        <v>1.508</v>
      </c>
      <c r="Q28" s="11" t="n">
        <v>1.51393</v>
      </c>
      <c r="R28" s="11" t="n">
        <v>1.50234</v>
      </c>
      <c r="S28" s="11" t="n">
        <v>1.4925</v>
      </c>
      <c r="T28" s="11" t="n">
        <v>1.52003</v>
      </c>
      <c r="U28" s="11" t="n">
        <v>1.51843</v>
      </c>
      <c r="V28" s="11" t="n">
        <v>1.50104</v>
      </c>
      <c r="W28" s="11" t="n">
        <v>1.48805</v>
      </c>
      <c r="X28" s="11" t="n">
        <v>1.47035</v>
      </c>
      <c r="Y28" s="11" t="n">
        <v>1.438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5319</v>
      </c>
      <c r="C29" s="11" t="n">
        <v>1.44507</v>
      </c>
      <c r="D29" s="11" t="n">
        <v>1.45287</v>
      </c>
      <c r="E29" s="11" t="n">
        <v>1.44403</v>
      </c>
      <c r="F29" s="11" t="n">
        <v>1.3864</v>
      </c>
      <c r="G29" s="11" t="n">
        <v>1.44538</v>
      </c>
      <c r="H29" s="11" t="n">
        <v>1.48228</v>
      </c>
      <c r="I29" s="11" t="n">
        <v>1.48909</v>
      </c>
      <c r="J29" s="11" t="n">
        <v>1.48695</v>
      </c>
      <c r="K29" s="11" t="n">
        <v>1.48783</v>
      </c>
      <c r="L29" s="11" t="n">
        <v>1.48729</v>
      </c>
      <c r="M29" s="11" t="n">
        <v>1.48431</v>
      </c>
      <c r="N29" s="11" t="n">
        <v>1.46635</v>
      </c>
      <c r="O29" s="11" t="n">
        <v>1.47107</v>
      </c>
      <c r="P29" s="11" t="n">
        <v>1.48214</v>
      </c>
      <c r="Q29" s="11" t="n">
        <v>1.48822</v>
      </c>
      <c r="R29" s="11" t="n">
        <v>1.48633</v>
      </c>
      <c r="S29" s="11" t="n">
        <v>1.4812</v>
      </c>
      <c r="T29" s="11" t="n">
        <v>1.51798</v>
      </c>
      <c r="U29" s="11" t="n">
        <v>1.51443</v>
      </c>
      <c r="V29" s="11" t="n">
        <v>1.49887</v>
      </c>
      <c r="W29" s="11" t="n">
        <v>1.45914</v>
      </c>
      <c r="X29" s="11" t="n">
        <v>1.45591</v>
      </c>
      <c r="Y29" s="11" t="n">
        <v>1.449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8861</v>
      </c>
      <c r="C30" s="11" t="n">
        <v>1.47482</v>
      </c>
      <c r="D30" s="11" t="n">
        <v>1.49047</v>
      </c>
      <c r="E30" s="11" t="n">
        <v>1.46313</v>
      </c>
      <c r="F30" s="11" t="n">
        <v>1.44436</v>
      </c>
      <c r="G30" s="11" t="n">
        <v>1.49337</v>
      </c>
      <c r="H30" s="11" t="n">
        <v>1.52282</v>
      </c>
      <c r="I30" s="11" t="n">
        <v>1.53571</v>
      </c>
      <c r="J30" s="11" t="n">
        <v>1.53634</v>
      </c>
      <c r="K30" s="11" t="n">
        <v>1.53463</v>
      </c>
      <c r="L30" s="11" t="n">
        <v>1.53615</v>
      </c>
      <c r="M30" s="11" t="n">
        <v>1.52651</v>
      </c>
      <c r="N30" s="11" t="n">
        <v>1.50698</v>
      </c>
      <c r="O30" s="11" t="n">
        <v>1.50594</v>
      </c>
      <c r="P30" s="11" t="n">
        <v>1.50271</v>
      </c>
      <c r="Q30" s="11" t="n">
        <v>1.53156</v>
      </c>
      <c r="R30" s="11" t="n">
        <v>1.52931</v>
      </c>
      <c r="S30" s="11" t="n">
        <v>1.53056</v>
      </c>
      <c r="T30" s="11" t="n">
        <v>1.56596</v>
      </c>
      <c r="U30" s="11" t="n">
        <v>1.55498</v>
      </c>
      <c r="V30" s="11" t="n">
        <v>1.51995</v>
      </c>
      <c r="W30" s="11" t="n">
        <v>1.50971</v>
      </c>
      <c r="X30" s="11" t="n">
        <v>1.48841</v>
      </c>
      <c r="Y30" s="11" t="n">
        <v>1.470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26</v>
      </c>
      <c r="C31" s="11" t="n">
        <v>1.44169</v>
      </c>
      <c r="D31" s="11" t="n">
        <v>1.44436</v>
      </c>
      <c r="E31" s="11" t="n">
        <v>1.4054</v>
      </c>
      <c r="F31" s="11" t="n">
        <v>1.37709</v>
      </c>
      <c r="G31" s="11" t="n">
        <v>1.39925</v>
      </c>
      <c r="H31" s="11" t="n">
        <v>1.47462</v>
      </c>
      <c r="I31" s="11" t="n">
        <v>1.49582</v>
      </c>
      <c r="J31" s="11" t="n">
        <v>1.49651</v>
      </c>
      <c r="K31" s="11" t="n">
        <v>1.49462</v>
      </c>
      <c r="L31" s="11" t="n">
        <v>1.4908</v>
      </c>
      <c r="M31" s="11" t="n">
        <v>1.49018</v>
      </c>
      <c r="N31" s="11" t="n">
        <v>1.48109</v>
      </c>
      <c r="O31" s="11" t="n">
        <v>1.48716</v>
      </c>
      <c r="P31" s="11" t="n">
        <v>1.49508</v>
      </c>
      <c r="Q31" s="11" t="n">
        <v>1.49341</v>
      </c>
      <c r="R31" s="11" t="n">
        <v>1.49215</v>
      </c>
      <c r="S31" s="11" t="n">
        <v>1.50173</v>
      </c>
      <c r="T31" s="11" t="n">
        <v>1.53711</v>
      </c>
      <c r="U31" s="11" t="n">
        <v>1.53275</v>
      </c>
      <c r="V31" s="11" t="n">
        <v>1.50773</v>
      </c>
      <c r="W31" s="11" t="n">
        <v>1.49453</v>
      </c>
      <c r="X31" s="11" t="n">
        <v>1.46975</v>
      </c>
      <c r="Y31" s="11" t="n">
        <v>1.456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4072</v>
      </c>
      <c r="C32" s="11" t="n">
        <v>1.44063</v>
      </c>
      <c r="D32" s="11" t="n">
        <v>1.4597</v>
      </c>
      <c r="E32" s="11" t="n">
        <v>1.463</v>
      </c>
      <c r="F32" s="11" t="n">
        <v>1.44202</v>
      </c>
      <c r="G32" s="11" t="n">
        <v>1.45854</v>
      </c>
      <c r="H32" s="11" t="n">
        <v>1.49871</v>
      </c>
      <c r="I32" s="11" t="n">
        <v>1.49964</v>
      </c>
      <c r="J32" s="11" t="n">
        <v>1.49452</v>
      </c>
      <c r="K32" s="11" t="n">
        <v>1.49431</v>
      </c>
      <c r="L32" s="11" t="n">
        <v>1.49777</v>
      </c>
      <c r="M32" s="11" t="n">
        <v>1.49276</v>
      </c>
      <c r="N32" s="11" t="n">
        <v>1.47761</v>
      </c>
      <c r="O32" s="11" t="n">
        <v>1.48182</v>
      </c>
      <c r="P32" s="11" t="n">
        <v>1.48761</v>
      </c>
      <c r="Q32" s="11" t="n">
        <v>1.49097</v>
      </c>
      <c r="R32" s="11" t="n">
        <v>1.48523</v>
      </c>
      <c r="S32" s="11" t="n">
        <v>1.48024</v>
      </c>
      <c r="T32" s="11" t="n">
        <v>1.48613</v>
      </c>
      <c r="U32" s="11" t="n">
        <v>1.50748</v>
      </c>
      <c r="V32" s="11" t="n">
        <v>1.48924</v>
      </c>
      <c r="W32" s="11" t="n">
        <v>1.46761</v>
      </c>
      <c r="X32" s="11" t="n">
        <v>1.44366</v>
      </c>
      <c r="Y32" s="11" t="n">
        <v>1.429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2915</v>
      </c>
      <c r="C33" s="11" t="n">
        <v>1.42418</v>
      </c>
      <c r="D33" s="11" t="n">
        <v>1.44302</v>
      </c>
      <c r="E33" s="11" t="n">
        <v>1.44929</v>
      </c>
      <c r="F33" s="11" t="n">
        <v>1.43759</v>
      </c>
      <c r="G33" s="11" t="n">
        <v>1.46018</v>
      </c>
      <c r="H33" s="11" t="n">
        <v>1.48472</v>
      </c>
      <c r="I33" s="11" t="n">
        <v>1.48776</v>
      </c>
      <c r="J33" s="11" t="n">
        <v>1.48288</v>
      </c>
      <c r="K33" s="11" t="n">
        <v>1.48823</v>
      </c>
      <c r="L33" s="11" t="n">
        <v>1.48259</v>
      </c>
      <c r="M33" s="11" t="n">
        <v>1.47784</v>
      </c>
      <c r="N33" s="11" t="n">
        <v>1.46669</v>
      </c>
      <c r="O33" s="11" t="n">
        <v>1.46668</v>
      </c>
      <c r="P33" s="11" t="n">
        <v>1.46931</v>
      </c>
      <c r="Q33" s="11" t="n">
        <v>1.47175</v>
      </c>
      <c r="R33" s="11" t="n">
        <v>1.46588</v>
      </c>
      <c r="S33" s="11" t="n">
        <v>1.45983</v>
      </c>
      <c r="T33" s="11" t="n">
        <v>1.4669</v>
      </c>
      <c r="U33" s="11" t="n">
        <v>1.48609</v>
      </c>
      <c r="V33" s="11" t="n">
        <v>1.46708</v>
      </c>
      <c r="W33" s="11" t="n">
        <v>1.45163</v>
      </c>
      <c r="X33" s="11" t="n">
        <v>1.4398</v>
      </c>
      <c r="Y33" s="11" t="n">
        <v>1.4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265</v>
      </c>
      <c r="C34" s="11" t="n">
        <v>1.45144</v>
      </c>
      <c r="D34" s="11" t="n">
        <v>1.47287</v>
      </c>
      <c r="E34" s="11" t="n">
        <v>1.48019</v>
      </c>
      <c r="F34" s="11" t="n">
        <v>1.46518</v>
      </c>
      <c r="G34" s="11" t="n">
        <v>1.48761</v>
      </c>
      <c r="H34" s="11" t="n">
        <v>1.49528</v>
      </c>
      <c r="I34" s="11" t="n">
        <v>1.52021</v>
      </c>
      <c r="J34" s="11" t="n">
        <v>1.51562</v>
      </c>
      <c r="K34" s="11" t="n">
        <v>1.52224</v>
      </c>
      <c r="L34" s="11" t="n">
        <v>1.5187</v>
      </c>
      <c r="M34" s="11" t="n">
        <v>1.51153</v>
      </c>
      <c r="N34" s="11" t="n">
        <v>1.48999</v>
      </c>
      <c r="O34" s="11" t="n">
        <v>1.49238</v>
      </c>
      <c r="P34" s="11" t="n">
        <v>1.49768</v>
      </c>
      <c r="Q34" s="11" t="n">
        <v>1.50653</v>
      </c>
      <c r="R34" s="11" t="n">
        <v>1.4912</v>
      </c>
      <c r="S34" s="11" t="n">
        <v>1.49038</v>
      </c>
      <c r="T34" s="11" t="n">
        <v>1.52069</v>
      </c>
      <c r="U34" s="11" t="n">
        <v>1.51892</v>
      </c>
      <c r="V34" s="11" t="n">
        <v>1.49975</v>
      </c>
      <c r="W34" s="11" t="n">
        <v>1.48936</v>
      </c>
      <c r="X34" s="11" t="n">
        <v>1.46812</v>
      </c>
      <c r="Y34" s="11" t="n">
        <v>1.4551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2971</v>
      </c>
      <c r="C41" s="11" t="n">
        <v>1.33885</v>
      </c>
      <c r="D41" s="11" t="n">
        <v>1.35605</v>
      </c>
      <c r="E41" s="11" t="n">
        <v>1.38394</v>
      </c>
      <c r="F41" s="11" t="n">
        <v>1.37415</v>
      </c>
      <c r="G41" s="11" t="n">
        <v>1.39711</v>
      </c>
      <c r="H41" s="11" t="n">
        <v>1.41457</v>
      </c>
      <c r="I41" s="11" t="n">
        <v>1.41425</v>
      </c>
      <c r="J41" s="11" t="n">
        <v>1.42298</v>
      </c>
      <c r="K41" s="11" t="n">
        <v>1.4209</v>
      </c>
      <c r="L41" s="11" t="n">
        <v>1.40839</v>
      </c>
      <c r="M41" s="11" t="n">
        <v>1.40778</v>
      </c>
      <c r="N41" s="11" t="n">
        <v>1.40509</v>
      </c>
      <c r="O41" s="11" t="n">
        <v>1.4106</v>
      </c>
      <c r="P41" s="11" t="n">
        <v>1.4198</v>
      </c>
      <c r="Q41" s="11" t="n">
        <v>1.42307</v>
      </c>
      <c r="R41" s="11" t="n">
        <v>1.42021</v>
      </c>
      <c r="S41" s="11" t="n">
        <v>1.41336</v>
      </c>
      <c r="T41" s="11" t="n">
        <v>1.41216</v>
      </c>
      <c r="U41" s="11" t="n">
        <v>1.40697</v>
      </c>
      <c r="V41" s="11" t="n">
        <v>1.3853</v>
      </c>
      <c r="W41" s="11" t="n">
        <v>1.36307</v>
      </c>
      <c r="X41" s="11" t="n">
        <v>1.33564</v>
      </c>
      <c r="Y41" s="11" t="n">
        <v>1.3301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627</v>
      </c>
      <c r="C42" s="11" t="n">
        <v>1.36649</v>
      </c>
      <c r="D42" s="11" t="n">
        <v>1.39519</v>
      </c>
      <c r="E42" s="11" t="n">
        <v>1.42574</v>
      </c>
      <c r="F42" s="11" t="n">
        <v>1.41313</v>
      </c>
      <c r="G42" s="11" t="n">
        <v>1.436</v>
      </c>
      <c r="H42" s="11" t="n">
        <v>1.45914</v>
      </c>
      <c r="I42" s="11" t="n">
        <v>1.47031</v>
      </c>
      <c r="J42" s="11" t="n">
        <v>1.46773</v>
      </c>
      <c r="K42" s="11" t="n">
        <v>1.46829</v>
      </c>
      <c r="L42" s="11" t="n">
        <v>1.46105</v>
      </c>
      <c r="M42" s="11" t="n">
        <v>1.459</v>
      </c>
      <c r="N42" s="11" t="n">
        <v>1.45815</v>
      </c>
      <c r="O42" s="11" t="n">
        <v>1.46535</v>
      </c>
      <c r="P42" s="11" t="n">
        <v>1.47282</v>
      </c>
      <c r="Q42" s="11" t="n">
        <v>1.47141</v>
      </c>
      <c r="R42" s="11" t="n">
        <v>1.46875</v>
      </c>
      <c r="S42" s="11" t="n">
        <v>1.46691</v>
      </c>
      <c r="T42" s="11" t="n">
        <v>1.47067</v>
      </c>
      <c r="U42" s="11" t="n">
        <v>1.46316</v>
      </c>
      <c r="V42" s="11" t="n">
        <v>1.43254</v>
      </c>
      <c r="W42" s="11" t="n">
        <v>1.41363</v>
      </c>
      <c r="X42" s="11" t="n">
        <v>1.3824</v>
      </c>
      <c r="Y42" s="11" t="n">
        <v>1.3620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6862</v>
      </c>
      <c r="C43" s="11" t="n">
        <v>1.36642</v>
      </c>
      <c r="D43" s="11" t="n">
        <v>1.37213</v>
      </c>
      <c r="E43" s="11" t="n">
        <v>1.38689</v>
      </c>
      <c r="F43" s="11" t="n">
        <v>1.36894</v>
      </c>
      <c r="G43" s="11" t="n">
        <v>1.40329</v>
      </c>
      <c r="H43" s="11" t="n">
        <v>1.42338</v>
      </c>
      <c r="I43" s="11" t="n">
        <v>1.43618</v>
      </c>
      <c r="J43" s="11" t="n">
        <v>1.44817</v>
      </c>
      <c r="K43" s="11" t="n">
        <v>1.45317</v>
      </c>
      <c r="L43" s="11" t="n">
        <v>1.45239</v>
      </c>
      <c r="M43" s="11" t="n">
        <v>1.45317</v>
      </c>
      <c r="N43" s="11" t="n">
        <v>1.45198</v>
      </c>
      <c r="O43" s="11" t="n">
        <v>1.45895</v>
      </c>
      <c r="P43" s="11" t="n">
        <v>1.46614</v>
      </c>
      <c r="Q43" s="11" t="n">
        <v>1.46396</v>
      </c>
      <c r="R43" s="11" t="n">
        <v>1.45747</v>
      </c>
      <c r="S43" s="11" t="n">
        <v>1.4549</v>
      </c>
      <c r="T43" s="11" t="n">
        <v>1.46836</v>
      </c>
      <c r="U43" s="11" t="n">
        <v>1.46564</v>
      </c>
      <c r="V43" s="11" t="n">
        <v>1.44083</v>
      </c>
      <c r="W43" s="11" t="n">
        <v>1.42333</v>
      </c>
      <c r="X43" s="11" t="n">
        <v>1.3911</v>
      </c>
      <c r="Y43" s="11" t="n">
        <v>1.3657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779</v>
      </c>
      <c r="C44" s="11" t="n">
        <v>1.3775</v>
      </c>
      <c r="D44" s="11" t="n">
        <v>1.37576</v>
      </c>
      <c r="E44" s="11" t="n">
        <v>1.38596</v>
      </c>
      <c r="F44" s="11" t="n">
        <v>1.36646</v>
      </c>
      <c r="G44" s="11" t="n">
        <v>1.3923</v>
      </c>
      <c r="H44" s="11" t="n">
        <v>1.42028</v>
      </c>
      <c r="I44" s="11" t="n">
        <v>1.43046</v>
      </c>
      <c r="J44" s="11" t="n">
        <v>1.43563</v>
      </c>
      <c r="K44" s="11" t="n">
        <v>1.44557</v>
      </c>
      <c r="L44" s="11" t="n">
        <v>1.44702</v>
      </c>
      <c r="M44" s="11" t="n">
        <v>1.45024</v>
      </c>
      <c r="N44" s="11" t="n">
        <v>1.44871</v>
      </c>
      <c r="O44" s="11" t="n">
        <v>1.45681</v>
      </c>
      <c r="P44" s="11" t="n">
        <v>1.46398</v>
      </c>
      <c r="Q44" s="11" t="n">
        <v>1.4604</v>
      </c>
      <c r="R44" s="11" t="n">
        <v>1.45927</v>
      </c>
      <c r="S44" s="11" t="n">
        <v>1.45816</v>
      </c>
      <c r="T44" s="11" t="n">
        <v>1.46566</v>
      </c>
      <c r="U44" s="11" t="n">
        <v>1.4602</v>
      </c>
      <c r="V44" s="11" t="n">
        <v>1.44087</v>
      </c>
      <c r="W44" s="11" t="n">
        <v>1.40817</v>
      </c>
      <c r="X44" s="11" t="n">
        <v>1.39309</v>
      </c>
      <c r="Y44" s="11" t="n">
        <v>1.3736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4999</v>
      </c>
      <c r="C45" s="11" t="n">
        <v>1.34697</v>
      </c>
      <c r="D45" s="11" t="n">
        <v>1.36244</v>
      </c>
      <c r="E45" s="11" t="n">
        <v>1.3866</v>
      </c>
      <c r="F45" s="11" t="n">
        <v>1.37815</v>
      </c>
      <c r="G45" s="11" t="n">
        <v>1.40465</v>
      </c>
      <c r="H45" s="11" t="n">
        <v>1.40867</v>
      </c>
      <c r="I45" s="11" t="n">
        <v>1.3876</v>
      </c>
      <c r="J45" s="11" t="n">
        <v>1.37994</v>
      </c>
      <c r="K45" s="11" t="n">
        <v>1.37506</v>
      </c>
      <c r="L45" s="11" t="n">
        <v>1.37014</v>
      </c>
      <c r="M45" s="11" t="n">
        <v>1.37254</v>
      </c>
      <c r="N45" s="11" t="n">
        <v>1.37144</v>
      </c>
      <c r="O45" s="11" t="n">
        <v>1.38217</v>
      </c>
      <c r="P45" s="11" t="n">
        <v>1.38613</v>
      </c>
      <c r="Q45" s="11" t="n">
        <v>1.38143</v>
      </c>
      <c r="R45" s="11" t="n">
        <v>1.37599</v>
      </c>
      <c r="S45" s="11" t="n">
        <v>1.37483</v>
      </c>
      <c r="T45" s="11" t="n">
        <v>1.389</v>
      </c>
      <c r="U45" s="11" t="n">
        <v>1.39593</v>
      </c>
      <c r="V45" s="11" t="n">
        <v>1.37002</v>
      </c>
      <c r="W45" s="11" t="n">
        <v>1.35699</v>
      </c>
      <c r="X45" s="11" t="n">
        <v>1.33342</v>
      </c>
      <c r="Y45" s="11" t="n">
        <v>1.3310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9513</v>
      </c>
      <c r="C46" s="11" t="n">
        <v>1.29041</v>
      </c>
      <c r="D46" s="11" t="n">
        <v>1.30271</v>
      </c>
      <c r="E46" s="11" t="n">
        <v>1.30116</v>
      </c>
      <c r="F46" s="11" t="n">
        <v>1.31558</v>
      </c>
      <c r="G46" s="11" t="n">
        <v>1.34513</v>
      </c>
      <c r="H46" s="11" t="n">
        <v>1.34701</v>
      </c>
      <c r="I46" s="11" t="n">
        <v>1.3389</v>
      </c>
      <c r="J46" s="11" t="n">
        <v>1.33384</v>
      </c>
      <c r="K46" s="11" t="n">
        <v>1.33633</v>
      </c>
      <c r="L46" s="11" t="n">
        <v>1.33401</v>
      </c>
      <c r="M46" s="11" t="n">
        <v>1.33539</v>
      </c>
      <c r="N46" s="11" t="n">
        <v>1.3354</v>
      </c>
      <c r="O46" s="11" t="n">
        <v>1.34149</v>
      </c>
      <c r="P46" s="11" t="n">
        <v>1.34396</v>
      </c>
      <c r="Q46" s="11" t="n">
        <v>1.34702</v>
      </c>
      <c r="R46" s="11" t="n">
        <v>1.34419</v>
      </c>
      <c r="S46" s="11" t="n">
        <v>1.34272</v>
      </c>
      <c r="T46" s="11" t="n">
        <v>1.35817</v>
      </c>
      <c r="U46" s="11" t="n">
        <v>1.35577</v>
      </c>
      <c r="V46" s="11" t="n">
        <v>1.33465</v>
      </c>
      <c r="W46" s="11" t="n">
        <v>1.32338</v>
      </c>
      <c r="X46" s="11" t="n">
        <v>1.31338</v>
      </c>
      <c r="Y46" s="11" t="n">
        <v>1.2979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8911</v>
      </c>
      <c r="C47" s="11" t="n">
        <v>1.22459</v>
      </c>
      <c r="D47" s="11" t="n">
        <v>1.2794</v>
      </c>
      <c r="E47" s="11" t="n">
        <v>1.30391</v>
      </c>
      <c r="F47" s="11" t="n">
        <v>1.31677</v>
      </c>
      <c r="G47" s="11" t="n">
        <v>1.3452</v>
      </c>
      <c r="H47" s="11" t="n">
        <v>1.35265</v>
      </c>
      <c r="I47" s="11" t="n">
        <v>1.34992</v>
      </c>
      <c r="J47" s="11" t="n">
        <v>1.34421</v>
      </c>
      <c r="K47" s="11" t="n">
        <v>1.34687</v>
      </c>
      <c r="L47" s="11" t="n">
        <v>1.34378</v>
      </c>
      <c r="M47" s="11" t="n">
        <v>1.34165</v>
      </c>
      <c r="N47" s="11" t="n">
        <v>1.343</v>
      </c>
      <c r="O47" s="11" t="n">
        <v>1.34491</v>
      </c>
      <c r="P47" s="11" t="n">
        <v>1.35194</v>
      </c>
      <c r="Q47" s="11" t="n">
        <v>1.34971</v>
      </c>
      <c r="R47" s="11" t="n">
        <v>1.34378</v>
      </c>
      <c r="S47" s="11" t="n">
        <v>1.33746</v>
      </c>
      <c r="T47" s="11" t="n">
        <v>1.32655</v>
      </c>
      <c r="U47" s="11" t="n">
        <v>1.34465</v>
      </c>
      <c r="V47" s="11" t="n">
        <v>1.33061</v>
      </c>
      <c r="W47" s="11" t="n">
        <v>1.31381</v>
      </c>
      <c r="X47" s="11" t="n">
        <v>1.27274</v>
      </c>
      <c r="Y47" s="11" t="n">
        <v>1.2664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9101</v>
      </c>
      <c r="C48" s="11" t="n">
        <v>1.23245</v>
      </c>
      <c r="D48" s="11" t="n">
        <v>1.28523</v>
      </c>
      <c r="E48" s="11" t="n">
        <v>1.31952</v>
      </c>
      <c r="F48" s="11" t="n">
        <v>1.32547</v>
      </c>
      <c r="G48" s="11" t="n">
        <v>1.35673</v>
      </c>
      <c r="H48" s="11" t="n">
        <v>1.36848</v>
      </c>
      <c r="I48" s="11" t="n">
        <v>1.35787</v>
      </c>
      <c r="J48" s="11" t="n">
        <v>1.35793</v>
      </c>
      <c r="K48" s="11" t="n">
        <v>1.35668</v>
      </c>
      <c r="L48" s="11" t="n">
        <v>1.358</v>
      </c>
      <c r="M48" s="11" t="n">
        <v>1.35917</v>
      </c>
      <c r="N48" s="11" t="n">
        <v>1.361</v>
      </c>
      <c r="O48" s="11" t="n">
        <v>1.3745</v>
      </c>
      <c r="P48" s="11" t="n">
        <v>1.38592</v>
      </c>
      <c r="Q48" s="11" t="n">
        <v>1.3997</v>
      </c>
      <c r="R48" s="11" t="n">
        <v>1.39654</v>
      </c>
      <c r="S48" s="11" t="n">
        <v>1.39438</v>
      </c>
      <c r="T48" s="11" t="n">
        <v>1.38005</v>
      </c>
      <c r="U48" s="11" t="n">
        <v>1.37984</v>
      </c>
      <c r="V48" s="11" t="n">
        <v>1.37619</v>
      </c>
      <c r="W48" s="11" t="n">
        <v>1.3453</v>
      </c>
      <c r="X48" s="11" t="n">
        <v>1.33454</v>
      </c>
      <c r="Y48" s="11" t="n">
        <v>1.3295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5327</v>
      </c>
      <c r="C49" s="11" t="n">
        <v>1.33688</v>
      </c>
      <c r="D49" s="11" t="n">
        <v>1.3621</v>
      </c>
      <c r="E49" s="11" t="n">
        <v>1.35099</v>
      </c>
      <c r="F49" s="11" t="n">
        <v>1.39111</v>
      </c>
      <c r="G49" s="11" t="n">
        <v>1.41984</v>
      </c>
      <c r="H49" s="11" t="n">
        <v>1.43323</v>
      </c>
      <c r="I49" s="11" t="n">
        <v>1.43711</v>
      </c>
      <c r="J49" s="11" t="n">
        <v>1.43524</v>
      </c>
      <c r="K49" s="11" t="n">
        <v>1.43457</v>
      </c>
      <c r="L49" s="11" t="n">
        <v>1.43411</v>
      </c>
      <c r="M49" s="11" t="n">
        <v>1.42578</v>
      </c>
      <c r="N49" s="11" t="n">
        <v>1.42924</v>
      </c>
      <c r="O49" s="11" t="n">
        <v>1.42852</v>
      </c>
      <c r="P49" s="11" t="n">
        <v>1.4331</v>
      </c>
      <c r="Q49" s="11" t="n">
        <v>1.43797</v>
      </c>
      <c r="R49" s="11" t="n">
        <v>1.43496</v>
      </c>
      <c r="S49" s="11" t="n">
        <v>1.43231</v>
      </c>
      <c r="T49" s="11" t="n">
        <v>1.4197</v>
      </c>
      <c r="U49" s="11" t="n">
        <v>1.40953</v>
      </c>
      <c r="V49" s="11" t="n">
        <v>1.38742</v>
      </c>
      <c r="W49" s="11" t="n">
        <v>1.38034</v>
      </c>
      <c r="X49" s="11" t="n">
        <v>1.35905</v>
      </c>
      <c r="Y49" s="11" t="n">
        <v>1.3525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9578</v>
      </c>
      <c r="C50" s="11" t="n">
        <v>1.39826</v>
      </c>
      <c r="D50" s="11" t="n">
        <v>1.41561</v>
      </c>
      <c r="E50" s="11" t="n">
        <v>1.37015</v>
      </c>
      <c r="F50" s="11" t="n">
        <v>1.40583</v>
      </c>
      <c r="G50" s="11" t="n">
        <v>1.4275</v>
      </c>
      <c r="H50" s="11" t="n">
        <v>1.43856</v>
      </c>
      <c r="I50" s="11" t="n">
        <v>1.4532</v>
      </c>
      <c r="J50" s="11" t="n">
        <v>1.45492</v>
      </c>
      <c r="K50" s="11" t="n">
        <v>1.45494</v>
      </c>
      <c r="L50" s="11" t="n">
        <v>1.453</v>
      </c>
      <c r="M50" s="11" t="n">
        <v>1.45236</v>
      </c>
      <c r="N50" s="11" t="n">
        <v>1.45383</v>
      </c>
      <c r="O50" s="11" t="n">
        <v>1.45348</v>
      </c>
      <c r="P50" s="11" t="n">
        <v>1.46573</v>
      </c>
      <c r="Q50" s="11" t="n">
        <v>1.46467</v>
      </c>
      <c r="R50" s="11" t="n">
        <v>1.46375</v>
      </c>
      <c r="S50" s="11" t="n">
        <v>1.46257</v>
      </c>
      <c r="T50" s="11" t="n">
        <v>1.44804</v>
      </c>
      <c r="U50" s="11" t="n">
        <v>1.42317</v>
      </c>
      <c r="V50" s="11" t="n">
        <v>1.41834</v>
      </c>
      <c r="W50" s="11" t="n">
        <v>1.41843</v>
      </c>
      <c r="X50" s="11" t="n">
        <v>1.38921</v>
      </c>
      <c r="Y50" s="11" t="n">
        <v>1.3615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3167</v>
      </c>
      <c r="C51" s="11" t="n">
        <v>1.33165</v>
      </c>
      <c r="D51" s="11" t="n">
        <v>1.32011</v>
      </c>
      <c r="E51" s="11" t="n">
        <v>1.3255</v>
      </c>
      <c r="F51" s="11" t="n">
        <v>1.30683</v>
      </c>
      <c r="G51" s="11" t="n">
        <v>1.33458</v>
      </c>
      <c r="H51" s="11" t="n">
        <v>1.35013</v>
      </c>
      <c r="I51" s="11" t="n">
        <v>1.35831</v>
      </c>
      <c r="J51" s="11" t="n">
        <v>1.36006</v>
      </c>
      <c r="K51" s="11" t="n">
        <v>1.36108</v>
      </c>
      <c r="L51" s="11" t="n">
        <v>1.35807</v>
      </c>
      <c r="M51" s="11" t="n">
        <v>1.35698</v>
      </c>
      <c r="N51" s="11" t="n">
        <v>1.3603</v>
      </c>
      <c r="O51" s="11" t="n">
        <v>1.36979</v>
      </c>
      <c r="P51" s="11" t="n">
        <v>1.37796</v>
      </c>
      <c r="Q51" s="11" t="n">
        <v>1.38355</v>
      </c>
      <c r="R51" s="11" t="n">
        <v>1.3814</v>
      </c>
      <c r="S51" s="11" t="n">
        <v>1.38065</v>
      </c>
      <c r="T51" s="11" t="n">
        <v>1.36641</v>
      </c>
      <c r="U51" s="11" t="n">
        <v>1.35549</v>
      </c>
      <c r="V51" s="11" t="n">
        <v>1.34596</v>
      </c>
      <c r="W51" s="11" t="n">
        <v>1.34374</v>
      </c>
      <c r="X51" s="11" t="n">
        <v>1.32958</v>
      </c>
      <c r="Y51" s="11" t="n">
        <v>1.322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2187</v>
      </c>
      <c r="C52" s="11" t="n">
        <v>1.33008</v>
      </c>
      <c r="D52" s="11" t="n">
        <v>1.34136</v>
      </c>
      <c r="E52" s="11" t="n">
        <v>1.3666</v>
      </c>
      <c r="F52" s="11" t="n">
        <v>1.36393</v>
      </c>
      <c r="G52" s="11" t="n">
        <v>1.38659</v>
      </c>
      <c r="H52" s="11" t="n">
        <v>1.40115</v>
      </c>
      <c r="I52" s="11" t="n">
        <v>1.40882</v>
      </c>
      <c r="J52" s="11" t="n">
        <v>1.41157</v>
      </c>
      <c r="K52" s="11" t="n">
        <v>1.40923</v>
      </c>
      <c r="L52" s="11" t="n">
        <v>1.40515</v>
      </c>
      <c r="M52" s="11" t="n">
        <v>1.40314</v>
      </c>
      <c r="N52" s="11" t="n">
        <v>1.40289</v>
      </c>
      <c r="O52" s="11" t="n">
        <v>1.40634</v>
      </c>
      <c r="P52" s="11" t="n">
        <v>1.41588</v>
      </c>
      <c r="Q52" s="11" t="n">
        <v>1.41985</v>
      </c>
      <c r="R52" s="11" t="n">
        <v>1.40789</v>
      </c>
      <c r="S52" s="11" t="n">
        <v>1.41191</v>
      </c>
      <c r="T52" s="11" t="n">
        <v>1.38713</v>
      </c>
      <c r="U52" s="11" t="n">
        <v>1.38024</v>
      </c>
      <c r="V52" s="11" t="n">
        <v>1.38282</v>
      </c>
      <c r="W52" s="11" t="n">
        <v>1.35525</v>
      </c>
      <c r="X52" s="11" t="n">
        <v>1.33314</v>
      </c>
      <c r="Y52" s="11" t="n">
        <v>1.3253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32784</v>
      </c>
      <c r="C53" s="11" t="n">
        <v>1.3339</v>
      </c>
      <c r="D53" s="11" t="n">
        <v>1.3562</v>
      </c>
      <c r="E53" s="11" t="n">
        <v>1.38624</v>
      </c>
      <c r="F53" s="11" t="n">
        <v>1.37613</v>
      </c>
      <c r="G53" s="11" t="n">
        <v>1.40399</v>
      </c>
      <c r="H53" s="11" t="n">
        <v>1.41261</v>
      </c>
      <c r="I53" s="11" t="n">
        <v>1.41829</v>
      </c>
      <c r="J53" s="11" t="n">
        <v>1.41868</v>
      </c>
      <c r="K53" s="11" t="n">
        <v>1.41754</v>
      </c>
      <c r="L53" s="11" t="n">
        <v>1.41585</v>
      </c>
      <c r="M53" s="11" t="n">
        <v>1.41043</v>
      </c>
      <c r="N53" s="11" t="n">
        <v>1.40749</v>
      </c>
      <c r="O53" s="11" t="n">
        <v>1.41022</v>
      </c>
      <c r="P53" s="11" t="n">
        <v>1.42031</v>
      </c>
      <c r="Q53" s="11" t="n">
        <v>1.42953</v>
      </c>
      <c r="R53" s="11" t="n">
        <v>1.41539</v>
      </c>
      <c r="S53" s="11" t="n">
        <v>1.419</v>
      </c>
      <c r="T53" s="11" t="n">
        <v>1.39576</v>
      </c>
      <c r="U53" s="11" t="n">
        <v>1.37867</v>
      </c>
      <c r="V53" s="11" t="n">
        <v>1.38533</v>
      </c>
      <c r="W53" s="11" t="n">
        <v>1.35343</v>
      </c>
      <c r="X53" s="11" t="n">
        <v>1.33276</v>
      </c>
      <c r="Y53" s="11" t="n">
        <v>1.3251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5176</v>
      </c>
      <c r="C54" s="11" t="n">
        <v>1.36961</v>
      </c>
      <c r="D54" s="11" t="n">
        <v>1.4101</v>
      </c>
      <c r="E54" s="11" t="n">
        <v>1.43604</v>
      </c>
      <c r="F54" s="11" t="n">
        <v>1.42297</v>
      </c>
      <c r="G54" s="11" t="n">
        <v>1.47326</v>
      </c>
      <c r="H54" s="11" t="n">
        <v>1.47853</v>
      </c>
      <c r="I54" s="11" t="n">
        <v>1.48648</v>
      </c>
      <c r="J54" s="11" t="n">
        <v>1.48274</v>
      </c>
      <c r="K54" s="11" t="n">
        <v>1.49339</v>
      </c>
      <c r="L54" s="11" t="n">
        <v>1.48865</v>
      </c>
      <c r="M54" s="11" t="n">
        <v>1.48398</v>
      </c>
      <c r="N54" s="11" t="n">
        <v>1.47986</v>
      </c>
      <c r="O54" s="11" t="n">
        <v>1.48599</v>
      </c>
      <c r="P54" s="11" t="n">
        <v>1.49715</v>
      </c>
      <c r="Q54" s="11" t="n">
        <v>1.49651</v>
      </c>
      <c r="R54" s="11" t="n">
        <v>1.48977</v>
      </c>
      <c r="S54" s="11" t="n">
        <v>1.48406</v>
      </c>
      <c r="T54" s="11" t="n">
        <v>1.46797</v>
      </c>
      <c r="U54" s="11" t="n">
        <v>1.46231</v>
      </c>
      <c r="V54" s="11" t="n">
        <v>1.46232</v>
      </c>
      <c r="W54" s="11" t="n">
        <v>1.43941</v>
      </c>
      <c r="X54" s="11" t="n">
        <v>1.41484</v>
      </c>
      <c r="Y54" s="11" t="n">
        <v>1.3919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3791</v>
      </c>
      <c r="C55" s="11" t="n">
        <v>1.38252</v>
      </c>
      <c r="D55" s="11" t="n">
        <v>1.41151</v>
      </c>
      <c r="E55" s="11" t="n">
        <v>1.44102</v>
      </c>
      <c r="F55" s="11" t="n">
        <v>1.42587</v>
      </c>
      <c r="G55" s="11" t="n">
        <v>1.45392</v>
      </c>
      <c r="H55" s="11" t="n">
        <v>1.46873</v>
      </c>
      <c r="I55" s="11" t="n">
        <v>1.47736</v>
      </c>
      <c r="J55" s="11" t="n">
        <v>1.47069</v>
      </c>
      <c r="K55" s="11" t="n">
        <v>1.46786</v>
      </c>
      <c r="L55" s="11" t="n">
        <v>1.46418</v>
      </c>
      <c r="M55" s="11" t="n">
        <v>1.46228</v>
      </c>
      <c r="N55" s="11" t="n">
        <v>1.46197</v>
      </c>
      <c r="O55" s="11" t="n">
        <v>1.46509</v>
      </c>
      <c r="P55" s="11" t="n">
        <v>1.4748</v>
      </c>
      <c r="Q55" s="11" t="n">
        <v>1.48278</v>
      </c>
      <c r="R55" s="11" t="n">
        <v>1.47909</v>
      </c>
      <c r="S55" s="11" t="n">
        <v>1.46926</v>
      </c>
      <c r="T55" s="11" t="n">
        <v>1.45886</v>
      </c>
      <c r="U55" s="11" t="n">
        <v>1.44977</v>
      </c>
      <c r="V55" s="11" t="n">
        <v>1.44852</v>
      </c>
      <c r="W55" s="11" t="n">
        <v>1.43012</v>
      </c>
      <c r="X55" s="11" t="n">
        <v>1.40803</v>
      </c>
      <c r="Y55" s="11" t="n">
        <v>1.3843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0306</v>
      </c>
      <c r="C56" s="11" t="n">
        <v>1.40976</v>
      </c>
      <c r="D56" s="11" t="n">
        <v>1.43843</v>
      </c>
      <c r="E56" s="11" t="n">
        <v>1.46072</v>
      </c>
      <c r="F56" s="11" t="n">
        <v>1.45499</v>
      </c>
      <c r="G56" s="11" t="n">
        <v>1.48829</v>
      </c>
      <c r="H56" s="11" t="n">
        <v>1.49991</v>
      </c>
      <c r="I56" s="11" t="n">
        <v>1.51316</v>
      </c>
      <c r="J56" s="11" t="n">
        <v>1.5085</v>
      </c>
      <c r="K56" s="11" t="n">
        <v>1.50418</v>
      </c>
      <c r="L56" s="11" t="n">
        <v>1.50482</v>
      </c>
      <c r="M56" s="11" t="n">
        <v>1.50578</v>
      </c>
      <c r="N56" s="11" t="n">
        <v>1.49944</v>
      </c>
      <c r="O56" s="11" t="n">
        <v>1.50322</v>
      </c>
      <c r="P56" s="11" t="n">
        <v>1.51385</v>
      </c>
      <c r="Q56" s="11" t="n">
        <v>1.51406</v>
      </c>
      <c r="R56" s="11" t="n">
        <v>1.51562</v>
      </c>
      <c r="S56" s="11" t="n">
        <v>1.50586</v>
      </c>
      <c r="T56" s="11" t="n">
        <v>1.51521</v>
      </c>
      <c r="U56" s="11" t="n">
        <v>1.48942</v>
      </c>
      <c r="V56" s="11" t="n">
        <v>1.48415</v>
      </c>
      <c r="W56" s="11" t="n">
        <v>1.46379</v>
      </c>
      <c r="X56" s="11" t="n">
        <v>1.44394</v>
      </c>
      <c r="Y56" s="11" t="n">
        <v>1.4271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5679</v>
      </c>
      <c r="C57" s="11" t="n">
        <v>1.45161</v>
      </c>
      <c r="D57" s="11" t="n">
        <v>1.45399</v>
      </c>
      <c r="E57" s="11" t="n">
        <v>1.4695</v>
      </c>
      <c r="F57" s="11" t="n">
        <v>1.45775</v>
      </c>
      <c r="G57" s="11" t="n">
        <v>1.50497</v>
      </c>
      <c r="H57" s="11" t="n">
        <v>1.51718</v>
      </c>
      <c r="I57" s="11" t="n">
        <v>1.53583</v>
      </c>
      <c r="J57" s="11" t="n">
        <v>1.53553</v>
      </c>
      <c r="K57" s="11" t="n">
        <v>1.53631</v>
      </c>
      <c r="L57" s="11" t="n">
        <v>1.53802</v>
      </c>
      <c r="M57" s="11" t="n">
        <v>1.5385</v>
      </c>
      <c r="N57" s="11" t="n">
        <v>1.53835</v>
      </c>
      <c r="O57" s="11" t="n">
        <v>1.54065</v>
      </c>
      <c r="P57" s="11" t="n">
        <v>1.54081</v>
      </c>
      <c r="Q57" s="11" t="n">
        <v>1.5672</v>
      </c>
      <c r="R57" s="11" t="n">
        <v>1.5569</v>
      </c>
      <c r="S57" s="11" t="n">
        <v>1.55413</v>
      </c>
      <c r="T57" s="11" t="n">
        <v>1.57765</v>
      </c>
      <c r="U57" s="11" t="n">
        <v>1.5404</v>
      </c>
      <c r="V57" s="11" t="n">
        <v>1.5434</v>
      </c>
      <c r="W57" s="11" t="n">
        <v>1.51197</v>
      </c>
      <c r="X57" s="11" t="n">
        <v>1.48497</v>
      </c>
      <c r="Y57" s="11" t="n">
        <v>1.4182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512</v>
      </c>
      <c r="C58" s="11" t="n">
        <v>1.42566</v>
      </c>
      <c r="D58" s="11" t="n">
        <v>1.44634</v>
      </c>
      <c r="E58" s="11" t="n">
        <v>1.45409</v>
      </c>
      <c r="F58" s="11" t="n">
        <v>1.38999</v>
      </c>
      <c r="G58" s="11" t="n">
        <v>1.41859</v>
      </c>
      <c r="H58" s="11" t="n">
        <v>1.47406</v>
      </c>
      <c r="I58" s="11" t="n">
        <v>1.48902</v>
      </c>
      <c r="J58" s="11" t="n">
        <v>1.48859</v>
      </c>
      <c r="K58" s="11" t="n">
        <v>1.48888</v>
      </c>
      <c r="L58" s="11" t="n">
        <v>1.49179</v>
      </c>
      <c r="M58" s="11" t="n">
        <v>1.49439</v>
      </c>
      <c r="N58" s="11" t="n">
        <v>1.48237</v>
      </c>
      <c r="O58" s="11" t="n">
        <v>1.48979</v>
      </c>
      <c r="P58" s="11" t="n">
        <v>1.48538</v>
      </c>
      <c r="Q58" s="11" t="n">
        <v>1.51007</v>
      </c>
      <c r="R58" s="11" t="n">
        <v>1.50959</v>
      </c>
      <c r="S58" s="11" t="n">
        <v>1.50805</v>
      </c>
      <c r="T58" s="11" t="n">
        <v>1.54145</v>
      </c>
      <c r="U58" s="11" t="n">
        <v>1.51708</v>
      </c>
      <c r="V58" s="11" t="n">
        <v>1.51776</v>
      </c>
      <c r="W58" s="11" t="n">
        <v>1.49229</v>
      </c>
      <c r="X58" s="11" t="n">
        <v>1.47484</v>
      </c>
      <c r="Y58" s="11" t="n">
        <v>1.4475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1126</v>
      </c>
      <c r="C59" s="11" t="n">
        <v>1.42092</v>
      </c>
      <c r="D59" s="11" t="n">
        <v>1.44515</v>
      </c>
      <c r="E59" s="11" t="n">
        <v>1.45131</v>
      </c>
      <c r="F59" s="11" t="n">
        <v>1.42149</v>
      </c>
      <c r="G59" s="11" t="n">
        <v>1.46295</v>
      </c>
      <c r="H59" s="11" t="n">
        <v>1.48966</v>
      </c>
      <c r="I59" s="11" t="n">
        <v>1.49863</v>
      </c>
      <c r="J59" s="11" t="n">
        <v>1.49045</v>
      </c>
      <c r="K59" s="11" t="n">
        <v>1.49039</v>
      </c>
      <c r="L59" s="11" t="n">
        <v>1.49363</v>
      </c>
      <c r="M59" s="11" t="n">
        <v>1.49074</v>
      </c>
      <c r="N59" s="11" t="n">
        <v>1.46826</v>
      </c>
      <c r="O59" s="11" t="n">
        <v>1.47372</v>
      </c>
      <c r="P59" s="11" t="n">
        <v>1.48203</v>
      </c>
      <c r="Q59" s="11" t="n">
        <v>1.48822</v>
      </c>
      <c r="R59" s="11" t="n">
        <v>1.48435</v>
      </c>
      <c r="S59" s="11" t="n">
        <v>1.47927</v>
      </c>
      <c r="T59" s="11" t="n">
        <v>1.5126</v>
      </c>
      <c r="U59" s="11" t="n">
        <v>1.49825</v>
      </c>
      <c r="V59" s="11" t="n">
        <v>1.47885</v>
      </c>
      <c r="W59" s="11" t="n">
        <v>1.45794</v>
      </c>
      <c r="X59" s="11" t="n">
        <v>1.43556</v>
      </c>
      <c r="Y59" s="11" t="n">
        <v>1.419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952</v>
      </c>
      <c r="C60" s="11" t="n">
        <v>1.43425</v>
      </c>
      <c r="D60" s="11" t="n">
        <v>1.45807</v>
      </c>
      <c r="E60" s="11" t="n">
        <v>1.45725</v>
      </c>
      <c r="F60" s="11" t="n">
        <v>1.44094</v>
      </c>
      <c r="G60" s="11" t="n">
        <v>1.45997</v>
      </c>
      <c r="H60" s="11" t="n">
        <v>1.50424</v>
      </c>
      <c r="I60" s="11" t="n">
        <v>1.51013</v>
      </c>
      <c r="J60" s="11" t="n">
        <v>1.50777</v>
      </c>
      <c r="K60" s="11" t="n">
        <v>1.50871</v>
      </c>
      <c r="L60" s="11" t="n">
        <v>1.50535</v>
      </c>
      <c r="M60" s="11" t="n">
        <v>1.50196</v>
      </c>
      <c r="N60" s="11" t="n">
        <v>1.48485</v>
      </c>
      <c r="O60" s="11" t="n">
        <v>1.47639</v>
      </c>
      <c r="P60" s="11" t="n">
        <v>1.50585</v>
      </c>
      <c r="Q60" s="11" t="n">
        <v>1.50667</v>
      </c>
      <c r="R60" s="11" t="n">
        <v>1.50401</v>
      </c>
      <c r="S60" s="11" t="n">
        <v>1.49828</v>
      </c>
      <c r="T60" s="11" t="n">
        <v>1.52816</v>
      </c>
      <c r="U60" s="11" t="n">
        <v>1.51733</v>
      </c>
      <c r="V60" s="11" t="n">
        <v>1.49402</v>
      </c>
      <c r="W60" s="11" t="n">
        <v>1.48019</v>
      </c>
      <c r="X60" s="11" t="n">
        <v>1.46075</v>
      </c>
      <c r="Y60" s="11" t="n">
        <v>1.438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7293</v>
      </c>
      <c r="C61" s="11" t="n">
        <v>1.46332</v>
      </c>
      <c r="D61" s="11" t="n">
        <v>1.48496</v>
      </c>
      <c r="E61" s="11" t="n">
        <v>1.50515</v>
      </c>
      <c r="F61" s="11" t="n">
        <v>1.48588</v>
      </c>
      <c r="G61" s="11" t="n">
        <v>1.51529</v>
      </c>
      <c r="H61" s="11" t="n">
        <v>1.54523</v>
      </c>
      <c r="I61" s="11" t="n">
        <v>1.55732</v>
      </c>
      <c r="J61" s="11" t="n">
        <v>1.55407</v>
      </c>
      <c r="K61" s="11" t="n">
        <v>1.55197</v>
      </c>
      <c r="L61" s="11" t="n">
        <v>1.55141</v>
      </c>
      <c r="M61" s="11" t="n">
        <v>1.5475</v>
      </c>
      <c r="N61" s="11" t="n">
        <v>1.52692</v>
      </c>
      <c r="O61" s="11" t="n">
        <v>1.5296</v>
      </c>
      <c r="P61" s="11" t="n">
        <v>1.52804</v>
      </c>
      <c r="Q61" s="11" t="n">
        <v>1.53757</v>
      </c>
      <c r="R61" s="11" t="n">
        <v>1.54</v>
      </c>
      <c r="S61" s="11" t="n">
        <v>1.55372</v>
      </c>
      <c r="T61" s="11" t="n">
        <v>1.56095</v>
      </c>
      <c r="U61" s="11" t="n">
        <v>1.54658</v>
      </c>
      <c r="V61" s="11" t="n">
        <v>1.52076</v>
      </c>
      <c r="W61" s="11" t="n">
        <v>1.50559</v>
      </c>
      <c r="X61" s="11" t="n">
        <v>1.49357</v>
      </c>
      <c r="Y61" s="11" t="n">
        <v>1.469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3754</v>
      </c>
      <c r="C62" s="11" t="n">
        <v>1.43151</v>
      </c>
      <c r="D62" s="11" t="n">
        <v>1.45488</v>
      </c>
      <c r="E62" s="11" t="n">
        <v>1.45469</v>
      </c>
      <c r="F62" s="11" t="n">
        <v>1.43385</v>
      </c>
      <c r="G62" s="11" t="n">
        <v>1.45662</v>
      </c>
      <c r="H62" s="11" t="n">
        <v>1.49038</v>
      </c>
      <c r="I62" s="11" t="n">
        <v>1.51591</v>
      </c>
      <c r="J62" s="11" t="n">
        <v>1.51249</v>
      </c>
      <c r="K62" s="11" t="n">
        <v>1.50497</v>
      </c>
      <c r="L62" s="11" t="n">
        <v>1.50245</v>
      </c>
      <c r="M62" s="11" t="n">
        <v>1.49923</v>
      </c>
      <c r="N62" s="11" t="n">
        <v>1.48781</v>
      </c>
      <c r="O62" s="11" t="n">
        <v>1.49177</v>
      </c>
      <c r="P62" s="11" t="n">
        <v>1.49977</v>
      </c>
      <c r="Q62" s="11" t="n">
        <v>1.50566</v>
      </c>
      <c r="R62" s="11" t="n">
        <v>1.49416</v>
      </c>
      <c r="S62" s="11" t="n">
        <v>1.48439</v>
      </c>
      <c r="T62" s="11" t="n">
        <v>1.51172</v>
      </c>
      <c r="U62" s="11" t="n">
        <v>1.51012</v>
      </c>
      <c r="V62" s="11" t="n">
        <v>1.49286</v>
      </c>
      <c r="W62" s="11" t="n">
        <v>1.47997</v>
      </c>
      <c r="X62" s="11" t="n">
        <v>1.4624</v>
      </c>
      <c r="Y62" s="11" t="n">
        <v>1.4302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4536</v>
      </c>
      <c r="C63" s="11" t="n">
        <v>1.43731</v>
      </c>
      <c r="D63" s="11" t="n">
        <v>1.44505</v>
      </c>
      <c r="E63" s="11" t="n">
        <v>1.43627</v>
      </c>
      <c r="F63" s="11" t="n">
        <v>1.37907</v>
      </c>
      <c r="G63" s="11" t="n">
        <v>1.43761</v>
      </c>
      <c r="H63" s="11" t="n">
        <v>1.47424</v>
      </c>
      <c r="I63" s="11" t="n">
        <v>1.481</v>
      </c>
      <c r="J63" s="11" t="n">
        <v>1.47888</v>
      </c>
      <c r="K63" s="11" t="n">
        <v>1.47975</v>
      </c>
      <c r="L63" s="11" t="n">
        <v>1.47922</v>
      </c>
      <c r="M63" s="11" t="n">
        <v>1.47626</v>
      </c>
      <c r="N63" s="11" t="n">
        <v>1.45843</v>
      </c>
      <c r="O63" s="11" t="n">
        <v>1.46311</v>
      </c>
      <c r="P63" s="11" t="n">
        <v>1.4741</v>
      </c>
      <c r="Q63" s="11" t="n">
        <v>1.48014</v>
      </c>
      <c r="R63" s="11" t="n">
        <v>1.47826</v>
      </c>
      <c r="S63" s="11" t="n">
        <v>1.47317</v>
      </c>
      <c r="T63" s="11" t="n">
        <v>1.50968</v>
      </c>
      <c r="U63" s="11" t="n">
        <v>1.50615</v>
      </c>
      <c r="V63" s="11" t="n">
        <v>1.49071</v>
      </c>
      <c r="W63" s="11" t="n">
        <v>1.45127</v>
      </c>
      <c r="X63" s="11" t="n">
        <v>1.44806</v>
      </c>
      <c r="Y63" s="11" t="n">
        <v>1.4416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8052</v>
      </c>
      <c r="C64" s="11" t="n">
        <v>1.46684</v>
      </c>
      <c r="D64" s="11" t="n">
        <v>1.48237</v>
      </c>
      <c r="E64" s="11" t="n">
        <v>1.45523</v>
      </c>
      <c r="F64" s="11" t="n">
        <v>1.43659</v>
      </c>
      <c r="G64" s="11" t="n">
        <v>1.48525</v>
      </c>
      <c r="H64" s="11" t="n">
        <v>1.51449</v>
      </c>
      <c r="I64" s="11" t="n">
        <v>1.52727</v>
      </c>
      <c r="J64" s="11" t="n">
        <v>1.5279</v>
      </c>
      <c r="K64" s="11" t="n">
        <v>1.5262</v>
      </c>
      <c r="L64" s="11" t="n">
        <v>1.52772</v>
      </c>
      <c r="M64" s="11" t="n">
        <v>1.51814</v>
      </c>
      <c r="N64" s="11" t="n">
        <v>1.49876</v>
      </c>
      <c r="O64" s="11" t="n">
        <v>1.49773</v>
      </c>
      <c r="P64" s="11" t="n">
        <v>1.49452</v>
      </c>
      <c r="Q64" s="11" t="n">
        <v>1.52316</v>
      </c>
      <c r="R64" s="11" t="n">
        <v>1.52093</v>
      </c>
      <c r="S64" s="11" t="n">
        <v>1.52216</v>
      </c>
      <c r="T64" s="11" t="n">
        <v>1.55731</v>
      </c>
      <c r="U64" s="11" t="n">
        <v>1.54641</v>
      </c>
      <c r="V64" s="11" t="n">
        <v>1.51164</v>
      </c>
      <c r="W64" s="11" t="n">
        <v>1.50147</v>
      </c>
      <c r="X64" s="11" t="n">
        <v>1.48032</v>
      </c>
      <c r="Y64" s="11" t="n">
        <v>1.4624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4478</v>
      </c>
      <c r="C65" s="11" t="n">
        <v>1.43395</v>
      </c>
      <c r="D65" s="11" t="n">
        <v>1.43659</v>
      </c>
      <c r="E65" s="11" t="n">
        <v>1.39792</v>
      </c>
      <c r="F65" s="11" t="n">
        <v>1.36982</v>
      </c>
      <c r="G65" s="11" t="n">
        <v>1.39182</v>
      </c>
      <c r="H65" s="11" t="n">
        <v>1.46664</v>
      </c>
      <c r="I65" s="11" t="n">
        <v>1.48768</v>
      </c>
      <c r="J65" s="11" t="n">
        <v>1.48837</v>
      </c>
      <c r="K65" s="11" t="n">
        <v>1.48649</v>
      </c>
      <c r="L65" s="11" t="n">
        <v>1.4827</v>
      </c>
      <c r="M65" s="11" t="n">
        <v>1.48208</v>
      </c>
      <c r="N65" s="11" t="n">
        <v>1.47306</v>
      </c>
      <c r="O65" s="11" t="n">
        <v>1.47909</v>
      </c>
      <c r="P65" s="11" t="n">
        <v>1.48695</v>
      </c>
      <c r="Q65" s="11" t="n">
        <v>1.48529</v>
      </c>
      <c r="R65" s="11" t="n">
        <v>1.48404</v>
      </c>
      <c r="S65" s="11" t="n">
        <v>1.49355</v>
      </c>
      <c r="T65" s="11" t="n">
        <v>1.52867</v>
      </c>
      <c r="U65" s="11" t="n">
        <v>1.52434</v>
      </c>
      <c r="V65" s="11" t="n">
        <v>1.4995</v>
      </c>
      <c r="W65" s="11" t="n">
        <v>1.4864</v>
      </c>
      <c r="X65" s="11" t="n">
        <v>1.46181</v>
      </c>
      <c r="Y65" s="11" t="n">
        <v>1.4482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3298</v>
      </c>
      <c r="C66" s="11" t="n">
        <v>1.43289</v>
      </c>
      <c r="D66" s="11" t="n">
        <v>1.45183</v>
      </c>
      <c r="E66" s="11" t="n">
        <v>1.4551</v>
      </c>
      <c r="F66" s="11" t="n">
        <v>1.43428</v>
      </c>
      <c r="G66" s="11" t="n">
        <v>1.45067</v>
      </c>
      <c r="H66" s="11" t="n">
        <v>1.49055</v>
      </c>
      <c r="I66" s="11" t="n">
        <v>1.49148</v>
      </c>
      <c r="J66" s="11" t="n">
        <v>1.48639</v>
      </c>
      <c r="K66" s="11" t="n">
        <v>1.48618</v>
      </c>
      <c r="L66" s="11" t="n">
        <v>1.48961</v>
      </c>
      <c r="M66" s="11" t="n">
        <v>1.48464</v>
      </c>
      <c r="N66" s="11" t="n">
        <v>1.46961</v>
      </c>
      <c r="O66" s="11" t="n">
        <v>1.47379</v>
      </c>
      <c r="P66" s="11" t="n">
        <v>1.47953</v>
      </c>
      <c r="Q66" s="11" t="n">
        <v>1.48287</v>
      </c>
      <c r="R66" s="11" t="n">
        <v>1.47717</v>
      </c>
      <c r="S66" s="11" t="n">
        <v>1.47222</v>
      </c>
      <c r="T66" s="11" t="n">
        <v>1.47806</v>
      </c>
      <c r="U66" s="11" t="n">
        <v>1.49926</v>
      </c>
      <c r="V66" s="11" t="n">
        <v>1.48115</v>
      </c>
      <c r="W66" s="11" t="n">
        <v>1.45968</v>
      </c>
      <c r="X66" s="11" t="n">
        <v>1.43591</v>
      </c>
      <c r="Y66" s="11" t="n">
        <v>1.4213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215</v>
      </c>
      <c r="C67" s="11" t="n">
        <v>1.41657</v>
      </c>
      <c r="D67" s="11" t="n">
        <v>1.43527</v>
      </c>
      <c r="E67" s="11" t="n">
        <v>1.4415</v>
      </c>
      <c r="F67" s="11" t="n">
        <v>1.42988</v>
      </c>
      <c r="G67" s="11" t="n">
        <v>1.4523</v>
      </c>
      <c r="H67" s="11" t="n">
        <v>1.47667</v>
      </c>
      <c r="I67" s="11" t="n">
        <v>1.47968</v>
      </c>
      <c r="J67" s="11" t="n">
        <v>1.47484</v>
      </c>
      <c r="K67" s="11" t="n">
        <v>1.48015</v>
      </c>
      <c r="L67" s="11" t="n">
        <v>1.47455</v>
      </c>
      <c r="M67" s="11" t="n">
        <v>1.46983</v>
      </c>
      <c r="N67" s="11" t="n">
        <v>1.45877</v>
      </c>
      <c r="O67" s="11" t="n">
        <v>1.45876</v>
      </c>
      <c r="P67" s="11" t="n">
        <v>1.46136</v>
      </c>
      <c r="Q67" s="11" t="n">
        <v>1.46379</v>
      </c>
      <c r="R67" s="11" t="n">
        <v>1.45796</v>
      </c>
      <c r="S67" s="11" t="n">
        <v>1.45195</v>
      </c>
      <c r="T67" s="11" t="n">
        <v>1.45898</v>
      </c>
      <c r="U67" s="11" t="n">
        <v>1.47803</v>
      </c>
      <c r="V67" s="11" t="n">
        <v>1.45915</v>
      </c>
      <c r="W67" s="11" t="n">
        <v>1.44381</v>
      </c>
      <c r="X67" s="11" t="n">
        <v>1.43208</v>
      </c>
      <c r="Y67" s="11" t="n">
        <v>1.4074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4483</v>
      </c>
      <c r="C68" s="11" t="n">
        <v>1.44363</v>
      </c>
      <c r="D68" s="11" t="n">
        <v>1.4649</v>
      </c>
      <c r="E68" s="11" t="n">
        <v>1.47217</v>
      </c>
      <c r="F68" s="11" t="n">
        <v>1.45726</v>
      </c>
      <c r="G68" s="11" t="n">
        <v>1.47953</v>
      </c>
      <c r="H68" s="11" t="n">
        <v>1.48715</v>
      </c>
      <c r="I68" s="11" t="n">
        <v>1.51189</v>
      </c>
      <c r="J68" s="11" t="n">
        <v>1.50734</v>
      </c>
      <c r="K68" s="11" t="n">
        <v>1.51391</v>
      </c>
      <c r="L68" s="11" t="n">
        <v>1.51039</v>
      </c>
      <c r="M68" s="11" t="n">
        <v>1.50327</v>
      </c>
      <c r="N68" s="11" t="n">
        <v>1.48189</v>
      </c>
      <c r="O68" s="11" t="n">
        <v>1.48427</v>
      </c>
      <c r="P68" s="11" t="n">
        <v>1.48953</v>
      </c>
      <c r="Q68" s="11" t="n">
        <v>1.49831</v>
      </c>
      <c r="R68" s="11" t="n">
        <v>1.48309</v>
      </c>
      <c r="S68" s="11" t="n">
        <v>1.48228</v>
      </c>
      <c r="T68" s="11" t="n">
        <v>1.51237</v>
      </c>
      <c r="U68" s="11" t="n">
        <v>1.51061</v>
      </c>
      <c r="V68" s="11" t="n">
        <v>1.49158</v>
      </c>
      <c r="W68" s="11" t="n">
        <v>1.48126</v>
      </c>
      <c r="X68" s="11" t="n">
        <v>1.46019</v>
      </c>
      <c r="Y68" s="11" t="n">
        <v>1.4473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809</v>
      </c>
      <c r="C75" s="11" t="n">
        <v>1.28957</v>
      </c>
      <c r="D75" s="11" t="n">
        <v>1.30588</v>
      </c>
      <c r="E75" s="11" t="n">
        <v>1.33233</v>
      </c>
      <c r="F75" s="11" t="n">
        <v>1.32305</v>
      </c>
      <c r="G75" s="11" t="n">
        <v>1.34482</v>
      </c>
      <c r="H75" s="11" t="n">
        <v>1.36138</v>
      </c>
      <c r="I75" s="11" t="n">
        <v>1.36108</v>
      </c>
      <c r="J75" s="11" t="n">
        <v>1.36936</v>
      </c>
      <c r="K75" s="11" t="n">
        <v>1.36738</v>
      </c>
      <c r="L75" s="11" t="n">
        <v>1.35552</v>
      </c>
      <c r="M75" s="11" t="n">
        <v>1.35495</v>
      </c>
      <c r="N75" s="11" t="n">
        <v>1.3524</v>
      </c>
      <c r="O75" s="11" t="n">
        <v>1.35762</v>
      </c>
      <c r="P75" s="11" t="n">
        <v>1.36634</v>
      </c>
      <c r="Q75" s="11" t="n">
        <v>1.36945</v>
      </c>
      <c r="R75" s="11" t="n">
        <v>1.36673</v>
      </c>
      <c r="S75" s="11" t="n">
        <v>1.36024</v>
      </c>
      <c r="T75" s="11" t="n">
        <v>1.3591</v>
      </c>
      <c r="U75" s="11" t="n">
        <v>1.35417</v>
      </c>
      <c r="V75" s="11" t="n">
        <v>1.33362</v>
      </c>
      <c r="W75" s="11" t="n">
        <v>1.31254</v>
      </c>
      <c r="X75" s="11" t="n">
        <v>1.28653</v>
      </c>
      <c r="Y75" s="11" t="n">
        <v>1.2813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31219</v>
      </c>
      <c r="C76" s="11" t="n">
        <v>1.31579</v>
      </c>
      <c r="D76" s="11" t="n">
        <v>1.343</v>
      </c>
      <c r="E76" s="11" t="n">
        <v>1.37197</v>
      </c>
      <c r="F76" s="11" t="n">
        <v>1.36001</v>
      </c>
      <c r="G76" s="11" t="n">
        <v>1.3817</v>
      </c>
      <c r="H76" s="11" t="n">
        <v>1.40365</v>
      </c>
      <c r="I76" s="11" t="n">
        <v>1.41424</v>
      </c>
      <c r="J76" s="11" t="n">
        <v>1.4118</v>
      </c>
      <c r="K76" s="11" t="n">
        <v>1.41233</v>
      </c>
      <c r="L76" s="11" t="n">
        <v>1.40546</v>
      </c>
      <c r="M76" s="11" t="n">
        <v>1.40351</v>
      </c>
      <c r="N76" s="11" t="n">
        <v>1.40271</v>
      </c>
      <c r="O76" s="11" t="n">
        <v>1.40953</v>
      </c>
      <c r="P76" s="11" t="n">
        <v>1.41662</v>
      </c>
      <c r="Q76" s="11" t="n">
        <v>1.41529</v>
      </c>
      <c r="R76" s="11" t="n">
        <v>1.41276</v>
      </c>
      <c r="S76" s="11" t="n">
        <v>1.41101</v>
      </c>
      <c r="T76" s="11" t="n">
        <v>1.41458</v>
      </c>
      <c r="U76" s="11" t="n">
        <v>1.40746</v>
      </c>
      <c r="V76" s="11" t="n">
        <v>1.37842</v>
      </c>
      <c r="W76" s="11" t="n">
        <v>1.36049</v>
      </c>
      <c r="X76" s="11" t="n">
        <v>1.33087</v>
      </c>
      <c r="Y76" s="11" t="n">
        <v>1.3115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1781</v>
      </c>
      <c r="C77" s="11" t="n">
        <v>1.31572</v>
      </c>
      <c r="D77" s="11" t="n">
        <v>1.32113</v>
      </c>
      <c r="E77" s="11" t="n">
        <v>1.33514</v>
      </c>
      <c r="F77" s="11" t="n">
        <v>1.31811</v>
      </c>
      <c r="G77" s="11" t="n">
        <v>1.35068</v>
      </c>
      <c r="H77" s="11" t="n">
        <v>1.36973</v>
      </c>
      <c r="I77" s="11" t="n">
        <v>1.38187</v>
      </c>
      <c r="J77" s="11" t="n">
        <v>1.39324</v>
      </c>
      <c r="K77" s="11" t="n">
        <v>1.39798</v>
      </c>
      <c r="L77" s="11" t="n">
        <v>1.39724</v>
      </c>
      <c r="M77" s="11" t="n">
        <v>1.39798</v>
      </c>
      <c r="N77" s="11" t="n">
        <v>1.39685</v>
      </c>
      <c r="O77" s="11" t="n">
        <v>1.40347</v>
      </c>
      <c r="P77" s="11" t="n">
        <v>1.41028</v>
      </c>
      <c r="Q77" s="11" t="n">
        <v>1.40822</v>
      </c>
      <c r="R77" s="11" t="n">
        <v>1.40207</v>
      </c>
      <c r="S77" s="11" t="n">
        <v>1.39963</v>
      </c>
      <c r="T77" s="11" t="n">
        <v>1.41239</v>
      </c>
      <c r="U77" s="11" t="n">
        <v>1.40981</v>
      </c>
      <c r="V77" s="11" t="n">
        <v>1.38629</v>
      </c>
      <c r="W77" s="11" t="n">
        <v>1.36969</v>
      </c>
      <c r="X77" s="11" t="n">
        <v>1.33912</v>
      </c>
      <c r="Y77" s="11" t="n">
        <v>1.3150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2661</v>
      </c>
      <c r="C78" s="11" t="n">
        <v>1.32622</v>
      </c>
      <c r="D78" s="11" t="n">
        <v>1.32458</v>
      </c>
      <c r="E78" s="11" t="n">
        <v>1.33425</v>
      </c>
      <c r="F78" s="11" t="n">
        <v>1.31575</v>
      </c>
      <c r="G78" s="11" t="n">
        <v>1.34026</v>
      </c>
      <c r="H78" s="11" t="n">
        <v>1.3668</v>
      </c>
      <c r="I78" s="11" t="n">
        <v>1.37645</v>
      </c>
      <c r="J78" s="11" t="n">
        <v>1.38135</v>
      </c>
      <c r="K78" s="11" t="n">
        <v>1.39078</v>
      </c>
      <c r="L78" s="11" t="n">
        <v>1.39215</v>
      </c>
      <c r="M78" s="11" t="n">
        <v>1.39521</v>
      </c>
      <c r="N78" s="11" t="n">
        <v>1.39375</v>
      </c>
      <c r="O78" s="11" t="n">
        <v>1.40144</v>
      </c>
      <c r="P78" s="11" t="n">
        <v>1.40824</v>
      </c>
      <c r="Q78" s="11" t="n">
        <v>1.40484</v>
      </c>
      <c r="R78" s="11" t="n">
        <v>1.40377</v>
      </c>
      <c r="S78" s="11" t="n">
        <v>1.40272</v>
      </c>
      <c r="T78" s="11" t="n">
        <v>1.40983</v>
      </c>
      <c r="U78" s="11" t="n">
        <v>1.40465</v>
      </c>
      <c r="V78" s="11" t="n">
        <v>1.38632</v>
      </c>
      <c r="W78" s="11" t="n">
        <v>1.35531</v>
      </c>
      <c r="X78" s="11" t="n">
        <v>1.34101</v>
      </c>
      <c r="Y78" s="11" t="n">
        <v>1.3225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30014</v>
      </c>
      <c r="C79" s="11" t="n">
        <v>1.29728</v>
      </c>
      <c r="D79" s="11" t="n">
        <v>1.31194</v>
      </c>
      <c r="E79" s="11" t="n">
        <v>1.33486</v>
      </c>
      <c r="F79" s="11" t="n">
        <v>1.32684</v>
      </c>
      <c r="G79" s="11" t="n">
        <v>1.35198</v>
      </c>
      <c r="H79" s="11" t="n">
        <v>1.35579</v>
      </c>
      <c r="I79" s="11" t="n">
        <v>1.33581</v>
      </c>
      <c r="J79" s="11" t="n">
        <v>1.32854</v>
      </c>
      <c r="K79" s="11" t="n">
        <v>1.32392</v>
      </c>
      <c r="L79" s="11" t="n">
        <v>1.31924</v>
      </c>
      <c r="M79" s="11" t="n">
        <v>1.32152</v>
      </c>
      <c r="N79" s="11" t="n">
        <v>1.32048</v>
      </c>
      <c r="O79" s="11" t="n">
        <v>1.33065</v>
      </c>
      <c r="P79" s="11" t="n">
        <v>1.33441</v>
      </c>
      <c r="Q79" s="11" t="n">
        <v>1.32996</v>
      </c>
      <c r="R79" s="11" t="n">
        <v>1.3248</v>
      </c>
      <c r="S79" s="11" t="n">
        <v>1.32369</v>
      </c>
      <c r="T79" s="11" t="n">
        <v>1.33713</v>
      </c>
      <c r="U79" s="11" t="n">
        <v>1.3437</v>
      </c>
      <c r="V79" s="11" t="n">
        <v>1.31913</v>
      </c>
      <c r="W79" s="11" t="n">
        <v>1.30678</v>
      </c>
      <c r="X79" s="11" t="n">
        <v>1.28443</v>
      </c>
      <c r="Y79" s="11" t="n">
        <v>1.2821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4812</v>
      </c>
      <c r="C80" s="11" t="n">
        <v>1.24364</v>
      </c>
      <c r="D80" s="11" t="n">
        <v>1.25531</v>
      </c>
      <c r="E80" s="11" t="n">
        <v>1.25384</v>
      </c>
      <c r="F80" s="11" t="n">
        <v>1.26751</v>
      </c>
      <c r="G80" s="11" t="n">
        <v>1.29553</v>
      </c>
      <c r="H80" s="11" t="n">
        <v>1.29731</v>
      </c>
      <c r="I80" s="11" t="n">
        <v>1.28963</v>
      </c>
      <c r="J80" s="11" t="n">
        <v>1.28482</v>
      </c>
      <c r="K80" s="11" t="n">
        <v>1.28719</v>
      </c>
      <c r="L80" s="11" t="n">
        <v>1.28499</v>
      </c>
      <c r="M80" s="11" t="n">
        <v>1.28629</v>
      </c>
      <c r="N80" s="11" t="n">
        <v>1.2863</v>
      </c>
      <c r="O80" s="11" t="n">
        <v>1.29208</v>
      </c>
      <c r="P80" s="11" t="n">
        <v>1.29442</v>
      </c>
      <c r="Q80" s="11" t="n">
        <v>1.29732</v>
      </c>
      <c r="R80" s="11" t="n">
        <v>1.29464</v>
      </c>
      <c r="S80" s="11" t="n">
        <v>1.29325</v>
      </c>
      <c r="T80" s="11" t="n">
        <v>1.30789</v>
      </c>
      <c r="U80" s="11" t="n">
        <v>1.30562</v>
      </c>
      <c r="V80" s="11" t="n">
        <v>1.2856</v>
      </c>
      <c r="W80" s="11" t="n">
        <v>1.27491</v>
      </c>
      <c r="X80" s="11" t="n">
        <v>1.26542</v>
      </c>
      <c r="Y80" s="11" t="n">
        <v>1.2507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4241</v>
      </c>
      <c r="C81" s="11" t="n">
        <v>1.18122</v>
      </c>
      <c r="D81" s="11" t="n">
        <v>1.2332</v>
      </c>
      <c r="E81" s="11" t="n">
        <v>1.25644</v>
      </c>
      <c r="F81" s="11" t="n">
        <v>1.26863</v>
      </c>
      <c r="G81" s="11" t="n">
        <v>1.2956</v>
      </c>
      <c r="H81" s="11" t="n">
        <v>1.30266</v>
      </c>
      <c r="I81" s="11" t="n">
        <v>1.30007</v>
      </c>
      <c r="J81" s="11" t="n">
        <v>1.29466</v>
      </c>
      <c r="K81" s="11" t="n">
        <v>1.29718</v>
      </c>
      <c r="L81" s="11" t="n">
        <v>1.29425</v>
      </c>
      <c r="M81" s="11" t="n">
        <v>1.29223</v>
      </c>
      <c r="N81" s="11" t="n">
        <v>1.29351</v>
      </c>
      <c r="O81" s="11" t="n">
        <v>1.29533</v>
      </c>
      <c r="P81" s="11" t="n">
        <v>1.30198</v>
      </c>
      <c r="Q81" s="11" t="n">
        <v>1.29987</v>
      </c>
      <c r="R81" s="11" t="n">
        <v>1.29425</v>
      </c>
      <c r="S81" s="11" t="n">
        <v>1.28826</v>
      </c>
      <c r="T81" s="11" t="n">
        <v>1.27791</v>
      </c>
      <c r="U81" s="11" t="n">
        <v>1.29507</v>
      </c>
      <c r="V81" s="11" t="n">
        <v>1.28176</v>
      </c>
      <c r="W81" s="11" t="n">
        <v>1.26583</v>
      </c>
      <c r="X81" s="11" t="n">
        <v>1.22688</v>
      </c>
      <c r="Y81" s="11" t="n">
        <v>1.2209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4421</v>
      </c>
      <c r="C82" s="11" t="n">
        <v>1.18867</v>
      </c>
      <c r="D82" s="11" t="n">
        <v>1.23873</v>
      </c>
      <c r="E82" s="11" t="n">
        <v>1.27124</v>
      </c>
      <c r="F82" s="11" t="n">
        <v>1.27688</v>
      </c>
      <c r="G82" s="11" t="n">
        <v>1.30653</v>
      </c>
      <c r="H82" s="11" t="n">
        <v>1.31768</v>
      </c>
      <c r="I82" s="11" t="n">
        <v>1.30762</v>
      </c>
      <c r="J82" s="11" t="n">
        <v>1.30767</v>
      </c>
      <c r="K82" s="11" t="n">
        <v>1.30648</v>
      </c>
      <c r="L82" s="11" t="n">
        <v>1.30774</v>
      </c>
      <c r="M82" s="11" t="n">
        <v>1.30884</v>
      </c>
      <c r="N82" s="11" t="n">
        <v>1.31058</v>
      </c>
      <c r="O82" s="11" t="n">
        <v>1.32339</v>
      </c>
      <c r="P82" s="11" t="n">
        <v>1.33421</v>
      </c>
      <c r="Q82" s="11" t="n">
        <v>1.34728</v>
      </c>
      <c r="R82" s="11" t="n">
        <v>1.34428</v>
      </c>
      <c r="S82" s="11" t="n">
        <v>1.34224</v>
      </c>
      <c r="T82" s="11" t="n">
        <v>1.32864</v>
      </c>
      <c r="U82" s="11" t="n">
        <v>1.32844</v>
      </c>
      <c r="V82" s="11" t="n">
        <v>1.32499</v>
      </c>
      <c r="W82" s="11" t="n">
        <v>1.29569</v>
      </c>
      <c r="X82" s="11" t="n">
        <v>1.28549</v>
      </c>
      <c r="Y82" s="11" t="n">
        <v>1.2807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30325</v>
      </c>
      <c r="C83" s="11" t="n">
        <v>1.28771</v>
      </c>
      <c r="D83" s="11" t="n">
        <v>1.31162</v>
      </c>
      <c r="E83" s="11" t="n">
        <v>1.30109</v>
      </c>
      <c r="F83" s="11" t="n">
        <v>1.33913</v>
      </c>
      <c r="G83" s="11" t="n">
        <v>1.36638</v>
      </c>
      <c r="H83" s="11" t="n">
        <v>1.37908</v>
      </c>
      <c r="I83" s="11" t="n">
        <v>1.38275</v>
      </c>
      <c r="J83" s="11" t="n">
        <v>1.38099</v>
      </c>
      <c r="K83" s="11" t="n">
        <v>1.38035</v>
      </c>
      <c r="L83" s="11" t="n">
        <v>1.37991</v>
      </c>
      <c r="M83" s="11" t="n">
        <v>1.37201</v>
      </c>
      <c r="N83" s="11" t="n">
        <v>1.37529</v>
      </c>
      <c r="O83" s="11" t="n">
        <v>1.37461</v>
      </c>
      <c r="P83" s="11" t="n">
        <v>1.37895</v>
      </c>
      <c r="Q83" s="11" t="n">
        <v>1.38357</v>
      </c>
      <c r="R83" s="11" t="n">
        <v>1.38072</v>
      </c>
      <c r="S83" s="11" t="n">
        <v>1.3782</v>
      </c>
      <c r="T83" s="11" t="n">
        <v>1.36624</v>
      </c>
      <c r="U83" s="11" t="n">
        <v>1.3566</v>
      </c>
      <c r="V83" s="11" t="n">
        <v>1.33563</v>
      </c>
      <c r="W83" s="11" t="n">
        <v>1.32892</v>
      </c>
      <c r="X83" s="11" t="n">
        <v>1.30873</v>
      </c>
      <c r="Y83" s="11" t="n">
        <v>1.3025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4356</v>
      </c>
      <c r="C84" s="11" t="n">
        <v>1.34591</v>
      </c>
      <c r="D84" s="11" t="n">
        <v>1.36237</v>
      </c>
      <c r="E84" s="11" t="n">
        <v>1.31926</v>
      </c>
      <c r="F84" s="11" t="n">
        <v>1.35309</v>
      </c>
      <c r="G84" s="11" t="n">
        <v>1.37364</v>
      </c>
      <c r="H84" s="11" t="n">
        <v>1.38413</v>
      </c>
      <c r="I84" s="11" t="n">
        <v>1.39801</v>
      </c>
      <c r="J84" s="11" t="n">
        <v>1.39965</v>
      </c>
      <c r="K84" s="11" t="n">
        <v>1.39966</v>
      </c>
      <c r="L84" s="11" t="n">
        <v>1.39783</v>
      </c>
      <c r="M84" s="11" t="n">
        <v>1.39722</v>
      </c>
      <c r="N84" s="11" t="n">
        <v>1.39861</v>
      </c>
      <c r="O84" s="11" t="n">
        <v>1.39828</v>
      </c>
      <c r="P84" s="11" t="n">
        <v>1.4099</v>
      </c>
      <c r="Q84" s="11" t="n">
        <v>1.40889</v>
      </c>
      <c r="R84" s="11" t="n">
        <v>1.40802</v>
      </c>
      <c r="S84" s="11" t="n">
        <v>1.4069</v>
      </c>
      <c r="T84" s="11" t="n">
        <v>1.39312</v>
      </c>
      <c r="U84" s="11" t="n">
        <v>1.36953</v>
      </c>
      <c r="V84" s="11" t="n">
        <v>1.36495</v>
      </c>
      <c r="W84" s="11" t="n">
        <v>1.36504</v>
      </c>
      <c r="X84" s="11" t="n">
        <v>1.33733</v>
      </c>
      <c r="Y84" s="11" t="n">
        <v>1.3111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8277</v>
      </c>
      <c r="C85" s="11" t="n">
        <v>1.28275</v>
      </c>
      <c r="D85" s="11" t="n">
        <v>1.2718</v>
      </c>
      <c r="E85" s="11" t="n">
        <v>1.27692</v>
      </c>
      <c r="F85" s="11" t="n">
        <v>1.25921</v>
      </c>
      <c r="G85" s="11" t="n">
        <v>1.28553</v>
      </c>
      <c r="H85" s="11" t="n">
        <v>1.30027</v>
      </c>
      <c r="I85" s="11" t="n">
        <v>1.30802</v>
      </c>
      <c r="J85" s="11" t="n">
        <v>1.30969</v>
      </c>
      <c r="K85" s="11" t="n">
        <v>1.31065</v>
      </c>
      <c r="L85" s="11" t="n">
        <v>1.3078</v>
      </c>
      <c r="M85" s="11" t="n">
        <v>1.30677</v>
      </c>
      <c r="N85" s="11" t="n">
        <v>1.30991</v>
      </c>
      <c r="O85" s="11" t="n">
        <v>1.31891</v>
      </c>
      <c r="P85" s="11" t="n">
        <v>1.32667</v>
      </c>
      <c r="Q85" s="11" t="n">
        <v>1.33197</v>
      </c>
      <c r="R85" s="11" t="n">
        <v>1.32992</v>
      </c>
      <c r="S85" s="11" t="n">
        <v>1.32922</v>
      </c>
      <c r="T85" s="11" t="n">
        <v>1.31571</v>
      </c>
      <c r="U85" s="11" t="n">
        <v>1.30535</v>
      </c>
      <c r="V85" s="11" t="n">
        <v>1.29632</v>
      </c>
      <c r="W85" s="11" t="n">
        <v>1.29421</v>
      </c>
      <c r="X85" s="11" t="n">
        <v>1.28078</v>
      </c>
      <c r="Y85" s="11" t="n">
        <v>1.2743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7347</v>
      </c>
      <c r="C86" s="11" t="n">
        <v>1.28126</v>
      </c>
      <c r="D86" s="11" t="n">
        <v>1.29196</v>
      </c>
      <c r="E86" s="11" t="n">
        <v>1.31589</v>
      </c>
      <c r="F86" s="11" t="n">
        <v>1.31336</v>
      </c>
      <c r="G86" s="11" t="n">
        <v>1.33485</v>
      </c>
      <c r="H86" s="11" t="n">
        <v>1.34865</v>
      </c>
      <c r="I86" s="11" t="n">
        <v>1.35593</v>
      </c>
      <c r="J86" s="11" t="n">
        <v>1.35854</v>
      </c>
      <c r="K86" s="11" t="n">
        <v>1.35632</v>
      </c>
      <c r="L86" s="11" t="n">
        <v>1.35245</v>
      </c>
      <c r="M86" s="11" t="n">
        <v>1.35054</v>
      </c>
      <c r="N86" s="11" t="n">
        <v>1.35031</v>
      </c>
      <c r="O86" s="11" t="n">
        <v>1.35358</v>
      </c>
      <c r="P86" s="11" t="n">
        <v>1.36262</v>
      </c>
      <c r="Q86" s="11" t="n">
        <v>1.36639</v>
      </c>
      <c r="R86" s="11" t="n">
        <v>1.35505</v>
      </c>
      <c r="S86" s="11" t="n">
        <v>1.35886</v>
      </c>
      <c r="T86" s="11" t="n">
        <v>1.33536</v>
      </c>
      <c r="U86" s="11" t="n">
        <v>1.32883</v>
      </c>
      <c r="V86" s="11" t="n">
        <v>1.33127</v>
      </c>
      <c r="W86" s="11" t="n">
        <v>1.30513</v>
      </c>
      <c r="X86" s="11" t="n">
        <v>1.28416</v>
      </c>
      <c r="Y86" s="11" t="n">
        <v>1.2767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7914</v>
      </c>
      <c r="C87" s="11" t="n">
        <v>1.28488</v>
      </c>
      <c r="D87" s="11" t="n">
        <v>1.30603</v>
      </c>
      <c r="E87" s="11" t="n">
        <v>1.33452</v>
      </c>
      <c r="F87" s="11" t="n">
        <v>1.32493</v>
      </c>
      <c r="G87" s="11" t="n">
        <v>1.35135</v>
      </c>
      <c r="H87" s="11" t="n">
        <v>1.35952</v>
      </c>
      <c r="I87" s="11" t="n">
        <v>1.36491</v>
      </c>
      <c r="J87" s="11" t="n">
        <v>1.36528</v>
      </c>
      <c r="K87" s="11" t="n">
        <v>1.3642</v>
      </c>
      <c r="L87" s="11" t="n">
        <v>1.3626</v>
      </c>
      <c r="M87" s="11" t="n">
        <v>1.35745</v>
      </c>
      <c r="N87" s="11" t="n">
        <v>1.35467</v>
      </c>
      <c r="O87" s="11" t="n">
        <v>1.35725</v>
      </c>
      <c r="P87" s="11" t="n">
        <v>1.36683</v>
      </c>
      <c r="Q87" s="11" t="n">
        <v>1.37556</v>
      </c>
      <c r="R87" s="11" t="n">
        <v>1.36216</v>
      </c>
      <c r="S87" s="11" t="n">
        <v>1.36558</v>
      </c>
      <c r="T87" s="11" t="n">
        <v>1.34354</v>
      </c>
      <c r="U87" s="11" t="n">
        <v>1.32734</v>
      </c>
      <c r="V87" s="11" t="n">
        <v>1.33366</v>
      </c>
      <c r="W87" s="11" t="n">
        <v>1.3034</v>
      </c>
      <c r="X87" s="11" t="n">
        <v>1.2838</v>
      </c>
      <c r="Y87" s="11" t="n">
        <v>1.2765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0182</v>
      </c>
      <c r="C88" s="11" t="n">
        <v>1.31875</v>
      </c>
      <c r="D88" s="11" t="n">
        <v>1.35714</v>
      </c>
      <c r="E88" s="11" t="n">
        <v>1.38174</v>
      </c>
      <c r="F88" s="11" t="n">
        <v>1.36935</v>
      </c>
      <c r="G88" s="11" t="n">
        <v>1.41704</v>
      </c>
      <c r="H88" s="11" t="n">
        <v>1.42203</v>
      </c>
      <c r="I88" s="11" t="n">
        <v>1.42957</v>
      </c>
      <c r="J88" s="11" t="n">
        <v>1.42603</v>
      </c>
      <c r="K88" s="11" t="n">
        <v>1.43612</v>
      </c>
      <c r="L88" s="11" t="n">
        <v>1.43163</v>
      </c>
      <c r="M88" s="11" t="n">
        <v>1.4272</v>
      </c>
      <c r="N88" s="11" t="n">
        <v>1.42329</v>
      </c>
      <c r="O88" s="11" t="n">
        <v>1.42911</v>
      </c>
      <c r="P88" s="11" t="n">
        <v>1.43969</v>
      </c>
      <c r="Q88" s="11" t="n">
        <v>1.43908</v>
      </c>
      <c r="R88" s="11" t="n">
        <v>1.43269</v>
      </c>
      <c r="S88" s="11" t="n">
        <v>1.42728</v>
      </c>
      <c r="T88" s="11" t="n">
        <v>1.41202</v>
      </c>
      <c r="U88" s="11" t="n">
        <v>1.40665</v>
      </c>
      <c r="V88" s="11" t="n">
        <v>1.40666</v>
      </c>
      <c r="W88" s="11" t="n">
        <v>1.38494</v>
      </c>
      <c r="X88" s="11" t="n">
        <v>1.36164</v>
      </c>
      <c r="Y88" s="11" t="n">
        <v>1.3399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2775</v>
      </c>
      <c r="C89" s="11" t="n">
        <v>1.33098</v>
      </c>
      <c r="D89" s="11" t="n">
        <v>1.35848</v>
      </c>
      <c r="E89" s="11" t="n">
        <v>1.38646</v>
      </c>
      <c r="F89" s="11" t="n">
        <v>1.3721</v>
      </c>
      <c r="G89" s="11" t="n">
        <v>1.3987</v>
      </c>
      <c r="H89" s="11" t="n">
        <v>1.41275</v>
      </c>
      <c r="I89" s="11" t="n">
        <v>1.42093</v>
      </c>
      <c r="J89" s="11" t="n">
        <v>1.4146</v>
      </c>
      <c r="K89" s="11" t="n">
        <v>1.41192</v>
      </c>
      <c r="L89" s="11" t="n">
        <v>1.40843</v>
      </c>
      <c r="M89" s="11" t="n">
        <v>1.40663</v>
      </c>
      <c r="N89" s="11" t="n">
        <v>1.40633</v>
      </c>
      <c r="O89" s="11" t="n">
        <v>1.40929</v>
      </c>
      <c r="P89" s="11" t="n">
        <v>1.4185</v>
      </c>
      <c r="Q89" s="11" t="n">
        <v>1.42606</v>
      </c>
      <c r="R89" s="11" t="n">
        <v>1.42256</v>
      </c>
      <c r="S89" s="11" t="n">
        <v>1.41324</v>
      </c>
      <c r="T89" s="11" t="n">
        <v>1.40338</v>
      </c>
      <c r="U89" s="11" t="n">
        <v>1.39476</v>
      </c>
      <c r="V89" s="11" t="n">
        <v>1.39357</v>
      </c>
      <c r="W89" s="11" t="n">
        <v>1.37613</v>
      </c>
      <c r="X89" s="11" t="n">
        <v>1.35518</v>
      </c>
      <c r="Y89" s="11" t="n">
        <v>1.3327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5046</v>
      </c>
      <c r="C90" s="11" t="n">
        <v>1.35682</v>
      </c>
      <c r="D90" s="11" t="n">
        <v>1.38401</v>
      </c>
      <c r="E90" s="11" t="n">
        <v>1.40515</v>
      </c>
      <c r="F90" s="11" t="n">
        <v>1.39971</v>
      </c>
      <c r="G90" s="11" t="n">
        <v>1.43129</v>
      </c>
      <c r="H90" s="11" t="n">
        <v>1.44231</v>
      </c>
      <c r="I90" s="11" t="n">
        <v>1.45487</v>
      </c>
      <c r="J90" s="11" t="n">
        <v>1.45046</v>
      </c>
      <c r="K90" s="11" t="n">
        <v>1.44636</v>
      </c>
      <c r="L90" s="11" t="n">
        <v>1.44697</v>
      </c>
      <c r="M90" s="11" t="n">
        <v>1.44787</v>
      </c>
      <c r="N90" s="11" t="n">
        <v>1.44187</v>
      </c>
      <c r="O90" s="11" t="n">
        <v>1.44544</v>
      </c>
      <c r="P90" s="11" t="n">
        <v>1.45553</v>
      </c>
      <c r="Q90" s="11" t="n">
        <v>1.45572</v>
      </c>
      <c r="R90" s="11" t="n">
        <v>1.4572</v>
      </c>
      <c r="S90" s="11" t="n">
        <v>1.44795</v>
      </c>
      <c r="T90" s="11" t="n">
        <v>1.45682</v>
      </c>
      <c r="U90" s="11" t="n">
        <v>1.43236</v>
      </c>
      <c r="V90" s="11" t="n">
        <v>1.42737</v>
      </c>
      <c r="W90" s="11" t="n">
        <v>1.40805</v>
      </c>
      <c r="X90" s="11" t="n">
        <v>1.38923</v>
      </c>
      <c r="Y90" s="11" t="n">
        <v>1.3733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40142</v>
      </c>
      <c r="C91" s="11" t="n">
        <v>1.3965</v>
      </c>
      <c r="D91" s="11" t="n">
        <v>1.39876</v>
      </c>
      <c r="E91" s="11" t="n">
        <v>1.41347</v>
      </c>
      <c r="F91" s="11" t="n">
        <v>1.40233</v>
      </c>
      <c r="G91" s="11" t="n">
        <v>1.44711</v>
      </c>
      <c r="H91" s="11" t="n">
        <v>1.45868</v>
      </c>
      <c r="I91" s="11" t="n">
        <v>1.47638</v>
      </c>
      <c r="J91" s="11" t="n">
        <v>1.47609</v>
      </c>
      <c r="K91" s="11" t="n">
        <v>1.47683</v>
      </c>
      <c r="L91" s="11" t="n">
        <v>1.47845</v>
      </c>
      <c r="M91" s="11" t="n">
        <v>1.4789</v>
      </c>
      <c r="N91" s="11" t="n">
        <v>1.47876</v>
      </c>
      <c r="O91" s="11" t="n">
        <v>1.48095</v>
      </c>
      <c r="P91" s="11" t="n">
        <v>1.48109</v>
      </c>
      <c r="Q91" s="11" t="n">
        <v>1.50612</v>
      </c>
      <c r="R91" s="11" t="n">
        <v>1.49635</v>
      </c>
      <c r="S91" s="11" t="n">
        <v>1.49372</v>
      </c>
      <c r="T91" s="11" t="n">
        <v>1.51603</v>
      </c>
      <c r="U91" s="11" t="n">
        <v>1.4807</v>
      </c>
      <c r="V91" s="11" t="n">
        <v>1.48355</v>
      </c>
      <c r="W91" s="11" t="n">
        <v>1.45375</v>
      </c>
      <c r="X91" s="11" t="n">
        <v>1.42814</v>
      </c>
      <c r="Y91" s="11" t="n">
        <v>1.3648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39611</v>
      </c>
      <c r="C92" s="11" t="n">
        <v>1.3719</v>
      </c>
      <c r="D92" s="11" t="n">
        <v>1.39151</v>
      </c>
      <c r="E92" s="11" t="n">
        <v>1.39885</v>
      </c>
      <c r="F92" s="11" t="n">
        <v>1.33807</v>
      </c>
      <c r="G92" s="11" t="n">
        <v>1.36519</v>
      </c>
      <c r="H92" s="11" t="n">
        <v>1.41779</v>
      </c>
      <c r="I92" s="11" t="n">
        <v>1.43198</v>
      </c>
      <c r="J92" s="11" t="n">
        <v>1.43157</v>
      </c>
      <c r="K92" s="11" t="n">
        <v>1.43185</v>
      </c>
      <c r="L92" s="11" t="n">
        <v>1.43461</v>
      </c>
      <c r="M92" s="11" t="n">
        <v>1.43707</v>
      </c>
      <c r="N92" s="11" t="n">
        <v>1.42568</v>
      </c>
      <c r="O92" s="11" t="n">
        <v>1.43271</v>
      </c>
      <c r="P92" s="11" t="n">
        <v>1.42853</v>
      </c>
      <c r="Q92" s="11" t="n">
        <v>1.45195</v>
      </c>
      <c r="R92" s="11" t="n">
        <v>1.45148</v>
      </c>
      <c r="S92" s="11" t="n">
        <v>1.45003</v>
      </c>
      <c r="T92" s="11" t="n">
        <v>1.4817</v>
      </c>
      <c r="U92" s="11" t="n">
        <v>1.4586</v>
      </c>
      <c r="V92" s="11" t="n">
        <v>1.45924</v>
      </c>
      <c r="W92" s="11" t="n">
        <v>1.43509</v>
      </c>
      <c r="X92" s="11" t="n">
        <v>1.41853</v>
      </c>
      <c r="Y92" s="11" t="n">
        <v>1.3926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5824</v>
      </c>
      <c r="C93" s="11" t="n">
        <v>1.3674</v>
      </c>
      <c r="D93" s="11" t="n">
        <v>1.39038</v>
      </c>
      <c r="E93" s="11" t="n">
        <v>1.39622</v>
      </c>
      <c r="F93" s="11" t="n">
        <v>1.36794</v>
      </c>
      <c r="G93" s="11" t="n">
        <v>1.40726</v>
      </c>
      <c r="H93" s="11" t="n">
        <v>1.43259</v>
      </c>
      <c r="I93" s="11" t="n">
        <v>1.44109</v>
      </c>
      <c r="J93" s="11" t="n">
        <v>1.43334</v>
      </c>
      <c r="K93" s="11" t="n">
        <v>1.43329</v>
      </c>
      <c r="L93" s="11" t="n">
        <v>1.43636</v>
      </c>
      <c r="M93" s="11" t="n">
        <v>1.43362</v>
      </c>
      <c r="N93" s="11" t="n">
        <v>1.41229</v>
      </c>
      <c r="O93" s="11" t="n">
        <v>1.41747</v>
      </c>
      <c r="P93" s="11" t="n">
        <v>1.42536</v>
      </c>
      <c r="Q93" s="11" t="n">
        <v>1.43122</v>
      </c>
      <c r="R93" s="11" t="n">
        <v>1.42755</v>
      </c>
      <c r="S93" s="11" t="n">
        <v>1.42274</v>
      </c>
      <c r="T93" s="11" t="n">
        <v>1.45434</v>
      </c>
      <c r="U93" s="11" t="n">
        <v>1.44074</v>
      </c>
      <c r="V93" s="11" t="n">
        <v>1.42234</v>
      </c>
      <c r="W93" s="11" t="n">
        <v>1.40251</v>
      </c>
      <c r="X93" s="11" t="n">
        <v>1.38128</v>
      </c>
      <c r="Y93" s="11" t="n">
        <v>1.3663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34301</v>
      </c>
      <c r="C94" s="11" t="n">
        <v>1.38005</v>
      </c>
      <c r="D94" s="11" t="n">
        <v>1.40263</v>
      </c>
      <c r="E94" s="11" t="n">
        <v>1.40186</v>
      </c>
      <c r="F94" s="11" t="n">
        <v>1.38639</v>
      </c>
      <c r="G94" s="11" t="n">
        <v>1.40443</v>
      </c>
      <c r="H94" s="11" t="n">
        <v>1.44642</v>
      </c>
      <c r="I94" s="11" t="n">
        <v>1.452</v>
      </c>
      <c r="J94" s="11" t="n">
        <v>1.44976</v>
      </c>
      <c r="K94" s="11" t="n">
        <v>1.45066</v>
      </c>
      <c r="L94" s="11" t="n">
        <v>1.44746</v>
      </c>
      <c r="M94" s="11" t="n">
        <v>1.44425</v>
      </c>
      <c r="N94" s="11" t="n">
        <v>1.42803</v>
      </c>
      <c r="O94" s="11" t="n">
        <v>1.42</v>
      </c>
      <c r="P94" s="11" t="n">
        <v>1.44794</v>
      </c>
      <c r="Q94" s="11" t="n">
        <v>1.44872</v>
      </c>
      <c r="R94" s="11" t="n">
        <v>1.44619</v>
      </c>
      <c r="S94" s="11" t="n">
        <v>1.44076</v>
      </c>
      <c r="T94" s="11" t="n">
        <v>1.4691</v>
      </c>
      <c r="U94" s="11" t="n">
        <v>1.45883</v>
      </c>
      <c r="V94" s="11" t="n">
        <v>1.43672</v>
      </c>
      <c r="W94" s="11" t="n">
        <v>1.42361</v>
      </c>
      <c r="X94" s="11" t="n">
        <v>1.40517</v>
      </c>
      <c r="Y94" s="11" t="n">
        <v>1.3843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1672</v>
      </c>
      <c r="C95" s="11" t="n">
        <v>1.40761</v>
      </c>
      <c r="D95" s="11" t="n">
        <v>1.42813</v>
      </c>
      <c r="E95" s="11" t="n">
        <v>1.44728</v>
      </c>
      <c r="F95" s="11" t="n">
        <v>1.429</v>
      </c>
      <c r="G95" s="11" t="n">
        <v>1.4569</v>
      </c>
      <c r="H95" s="11" t="n">
        <v>1.48529</v>
      </c>
      <c r="I95" s="11" t="n">
        <v>1.49675</v>
      </c>
      <c r="J95" s="11" t="n">
        <v>1.49367</v>
      </c>
      <c r="K95" s="11" t="n">
        <v>1.49168</v>
      </c>
      <c r="L95" s="11" t="n">
        <v>1.49115</v>
      </c>
      <c r="M95" s="11" t="n">
        <v>1.48744</v>
      </c>
      <c r="N95" s="11" t="n">
        <v>1.46793</v>
      </c>
      <c r="O95" s="11" t="n">
        <v>1.47047</v>
      </c>
      <c r="P95" s="11" t="n">
        <v>1.46899</v>
      </c>
      <c r="Q95" s="11" t="n">
        <v>1.47802</v>
      </c>
      <c r="R95" s="11" t="n">
        <v>1.48033</v>
      </c>
      <c r="S95" s="11" t="n">
        <v>1.49334</v>
      </c>
      <c r="T95" s="11" t="n">
        <v>1.50019</v>
      </c>
      <c r="U95" s="11" t="n">
        <v>1.48657</v>
      </c>
      <c r="V95" s="11" t="n">
        <v>1.46209</v>
      </c>
      <c r="W95" s="11" t="n">
        <v>1.4477</v>
      </c>
      <c r="X95" s="11" t="n">
        <v>1.4363</v>
      </c>
      <c r="Y95" s="11" t="n">
        <v>1.4131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8316</v>
      </c>
      <c r="C96" s="11" t="n">
        <v>1.37744</v>
      </c>
      <c r="D96" s="11" t="n">
        <v>1.3996</v>
      </c>
      <c r="E96" s="11" t="n">
        <v>1.39943</v>
      </c>
      <c r="F96" s="11" t="n">
        <v>1.37966</v>
      </c>
      <c r="G96" s="11" t="n">
        <v>1.40126</v>
      </c>
      <c r="H96" s="11" t="n">
        <v>1.43327</v>
      </c>
      <c r="I96" s="11" t="n">
        <v>1.45748</v>
      </c>
      <c r="J96" s="11" t="n">
        <v>1.45423</v>
      </c>
      <c r="K96" s="11" t="n">
        <v>1.44711</v>
      </c>
      <c r="L96" s="11" t="n">
        <v>1.44471</v>
      </c>
      <c r="M96" s="11" t="n">
        <v>1.44167</v>
      </c>
      <c r="N96" s="11" t="n">
        <v>1.43083</v>
      </c>
      <c r="O96" s="11" t="n">
        <v>1.43459</v>
      </c>
      <c r="P96" s="11" t="n">
        <v>1.44217</v>
      </c>
      <c r="Q96" s="11" t="n">
        <v>1.44776</v>
      </c>
      <c r="R96" s="11" t="n">
        <v>1.43685</v>
      </c>
      <c r="S96" s="11" t="n">
        <v>1.42759</v>
      </c>
      <c r="T96" s="11" t="n">
        <v>1.4535</v>
      </c>
      <c r="U96" s="11" t="n">
        <v>1.45199</v>
      </c>
      <c r="V96" s="11" t="n">
        <v>1.43563</v>
      </c>
      <c r="W96" s="11" t="n">
        <v>1.4234</v>
      </c>
      <c r="X96" s="11" t="n">
        <v>1.40674</v>
      </c>
      <c r="Y96" s="11" t="n">
        <v>1.3762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9058</v>
      </c>
      <c r="C97" s="11" t="n">
        <v>1.38294</v>
      </c>
      <c r="D97" s="11" t="n">
        <v>1.39028</v>
      </c>
      <c r="E97" s="11" t="n">
        <v>1.38196</v>
      </c>
      <c r="F97" s="11" t="n">
        <v>1.32771</v>
      </c>
      <c r="G97" s="11" t="n">
        <v>1.38323</v>
      </c>
      <c r="H97" s="11" t="n">
        <v>1.41797</v>
      </c>
      <c r="I97" s="11" t="n">
        <v>1.42437</v>
      </c>
      <c r="J97" s="11" t="n">
        <v>1.42236</v>
      </c>
      <c r="K97" s="11" t="n">
        <v>1.42319</v>
      </c>
      <c r="L97" s="11" t="n">
        <v>1.42268</v>
      </c>
      <c r="M97" s="11" t="n">
        <v>1.41988</v>
      </c>
      <c r="N97" s="11" t="n">
        <v>1.40297</v>
      </c>
      <c r="O97" s="11" t="n">
        <v>1.40741</v>
      </c>
      <c r="P97" s="11" t="n">
        <v>1.41784</v>
      </c>
      <c r="Q97" s="11" t="n">
        <v>1.42356</v>
      </c>
      <c r="R97" s="11" t="n">
        <v>1.42178</v>
      </c>
      <c r="S97" s="11" t="n">
        <v>1.41695</v>
      </c>
      <c r="T97" s="11" t="n">
        <v>1.45157</v>
      </c>
      <c r="U97" s="11" t="n">
        <v>1.44823</v>
      </c>
      <c r="V97" s="11" t="n">
        <v>1.43358</v>
      </c>
      <c r="W97" s="11" t="n">
        <v>1.39618</v>
      </c>
      <c r="X97" s="11" t="n">
        <v>1.39314</v>
      </c>
      <c r="Y97" s="11" t="n">
        <v>1.3870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2392</v>
      </c>
      <c r="C98" s="11" t="n">
        <v>1.41095</v>
      </c>
      <c r="D98" s="11" t="n">
        <v>1.42568</v>
      </c>
      <c r="E98" s="11" t="n">
        <v>1.39994</v>
      </c>
      <c r="F98" s="11" t="n">
        <v>1.38227</v>
      </c>
      <c r="G98" s="11" t="n">
        <v>1.4284</v>
      </c>
      <c r="H98" s="11" t="n">
        <v>1.45613</v>
      </c>
      <c r="I98" s="11" t="n">
        <v>1.46826</v>
      </c>
      <c r="J98" s="11" t="n">
        <v>1.46885</v>
      </c>
      <c r="K98" s="11" t="n">
        <v>1.46724</v>
      </c>
      <c r="L98" s="11" t="n">
        <v>1.46868</v>
      </c>
      <c r="M98" s="11" t="n">
        <v>1.4596</v>
      </c>
      <c r="N98" s="11" t="n">
        <v>1.44121</v>
      </c>
      <c r="O98" s="11" t="n">
        <v>1.44024</v>
      </c>
      <c r="P98" s="11" t="n">
        <v>1.43719</v>
      </c>
      <c r="Q98" s="11" t="n">
        <v>1.46436</v>
      </c>
      <c r="R98" s="11" t="n">
        <v>1.46224</v>
      </c>
      <c r="S98" s="11" t="n">
        <v>1.46341</v>
      </c>
      <c r="T98" s="11" t="n">
        <v>1.49674</v>
      </c>
      <c r="U98" s="11" t="n">
        <v>1.4864</v>
      </c>
      <c r="V98" s="11" t="n">
        <v>1.45343</v>
      </c>
      <c r="W98" s="11" t="n">
        <v>1.44379</v>
      </c>
      <c r="X98" s="11" t="n">
        <v>1.42373</v>
      </c>
      <c r="Y98" s="11" t="n">
        <v>1.4068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39003</v>
      </c>
      <c r="C99" s="11" t="n">
        <v>1.37976</v>
      </c>
      <c r="D99" s="11" t="n">
        <v>1.38227</v>
      </c>
      <c r="E99" s="11" t="n">
        <v>1.34559</v>
      </c>
      <c r="F99" s="11" t="n">
        <v>1.31895</v>
      </c>
      <c r="G99" s="11" t="n">
        <v>1.33981</v>
      </c>
      <c r="H99" s="11" t="n">
        <v>1.41076</v>
      </c>
      <c r="I99" s="11" t="n">
        <v>1.43071</v>
      </c>
      <c r="J99" s="11" t="n">
        <v>1.43136</v>
      </c>
      <c r="K99" s="11" t="n">
        <v>1.42959</v>
      </c>
      <c r="L99" s="11" t="n">
        <v>1.42599</v>
      </c>
      <c r="M99" s="11" t="n">
        <v>1.4254</v>
      </c>
      <c r="N99" s="11" t="n">
        <v>1.41684</v>
      </c>
      <c r="O99" s="11" t="n">
        <v>1.42256</v>
      </c>
      <c r="P99" s="11" t="n">
        <v>1.43002</v>
      </c>
      <c r="Q99" s="11" t="n">
        <v>1.42845</v>
      </c>
      <c r="R99" s="11" t="n">
        <v>1.42726</v>
      </c>
      <c r="S99" s="11" t="n">
        <v>1.43628</v>
      </c>
      <c r="T99" s="11" t="n">
        <v>1.46958</v>
      </c>
      <c r="U99" s="11" t="n">
        <v>1.46548</v>
      </c>
      <c r="V99" s="11" t="n">
        <v>1.44192</v>
      </c>
      <c r="W99" s="11" t="n">
        <v>1.4295</v>
      </c>
      <c r="X99" s="11" t="n">
        <v>1.40617</v>
      </c>
      <c r="Y99" s="11" t="n">
        <v>1.393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37884</v>
      </c>
      <c r="C100" s="11" t="n">
        <v>1.37875</v>
      </c>
      <c r="D100" s="11" t="n">
        <v>1.39671</v>
      </c>
      <c r="E100" s="11" t="n">
        <v>1.39981</v>
      </c>
      <c r="F100" s="11" t="n">
        <v>1.38007</v>
      </c>
      <c r="G100" s="11" t="n">
        <v>1.39562</v>
      </c>
      <c r="H100" s="11" t="n">
        <v>1.43343</v>
      </c>
      <c r="I100" s="11" t="n">
        <v>1.43431</v>
      </c>
      <c r="J100" s="11" t="n">
        <v>1.42949</v>
      </c>
      <c r="K100" s="11" t="n">
        <v>1.42929</v>
      </c>
      <c r="L100" s="11" t="n">
        <v>1.43255</v>
      </c>
      <c r="M100" s="11" t="n">
        <v>1.42783</v>
      </c>
      <c r="N100" s="11" t="n">
        <v>1.41357</v>
      </c>
      <c r="O100" s="11" t="n">
        <v>1.41754</v>
      </c>
      <c r="P100" s="11" t="n">
        <v>1.42298</v>
      </c>
      <c r="Q100" s="11" t="n">
        <v>1.42615</v>
      </c>
      <c r="R100" s="11" t="n">
        <v>1.42074</v>
      </c>
      <c r="S100" s="11" t="n">
        <v>1.41605</v>
      </c>
      <c r="T100" s="11" t="n">
        <v>1.42159</v>
      </c>
      <c r="U100" s="11" t="n">
        <v>1.44169</v>
      </c>
      <c r="V100" s="11" t="n">
        <v>1.42452</v>
      </c>
      <c r="W100" s="11" t="n">
        <v>1.40415</v>
      </c>
      <c r="X100" s="11" t="n">
        <v>1.38162</v>
      </c>
      <c r="Y100" s="11" t="n">
        <v>1.3678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6795</v>
      </c>
      <c r="C101" s="11" t="n">
        <v>1.36327</v>
      </c>
      <c r="D101" s="11" t="n">
        <v>1.38101</v>
      </c>
      <c r="E101" s="11" t="n">
        <v>1.38692</v>
      </c>
      <c r="F101" s="11" t="n">
        <v>1.37589</v>
      </c>
      <c r="G101" s="11" t="n">
        <v>1.39716</v>
      </c>
      <c r="H101" s="11" t="n">
        <v>1.42027</v>
      </c>
      <c r="I101" s="11" t="n">
        <v>1.42313</v>
      </c>
      <c r="J101" s="11" t="n">
        <v>1.41853</v>
      </c>
      <c r="K101" s="11" t="n">
        <v>1.42357</v>
      </c>
      <c r="L101" s="11" t="n">
        <v>1.41826</v>
      </c>
      <c r="M101" s="11" t="n">
        <v>1.41378</v>
      </c>
      <c r="N101" s="11" t="n">
        <v>1.40329</v>
      </c>
      <c r="O101" s="11" t="n">
        <v>1.40328</v>
      </c>
      <c r="P101" s="11" t="n">
        <v>1.40576</v>
      </c>
      <c r="Q101" s="11" t="n">
        <v>1.40805</v>
      </c>
      <c r="R101" s="11" t="n">
        <v>1.40253</v>
      </c>
      <c r="S101" s="11" t="n">
        <v>1.39683</v>
      </c>
      <c r="T101" s="11" t="n">
        <v>1.40349</v>
      </c>
      <c r="U101" s="11" t="n">
        <v>1.42156</v>
      </c>
      <c r="V101" s="11" t="n">
        <v>1.40366</v>
      </c>
      <c r="W101" s="11" t="n">
        <v>1.38911</v>
      </c>
      <c r="X101" s="11" t="n">
        <v>1.37798</v>
      </c>
      <c r="Y101" s="11" t="n">
        <v>1.3546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9007</v>
      </c>
      <c r="C102" s="11" t="n">
        <v>1.38894</v>
      </c>
      <c r="D102" s="11" t="n">
        <v>1.40911</v>
      </c>
      <c r="E102" s="11" t="n">
        <v>1.416</v>
      </c>
      <c r="F102" s="11" t="n">
        <v>1.40187</v>
      </c>
      <c r="G102" s="11" t="n">
        <v>1.42298</v>
      </c>
      <c r="H102" s="11" t="n">
        <v>1.4302</v>
      </c>
      <c r="I102" s="11" t="n">
        <v>1.45367</v>
      </c>
      <c r="J102" s="11" t="n">
        <v>1.44935</v>
      </c>
      <c r="K102" s="11" t="n">
        <v>1.45558</v>
      </c>
      <c r="L102" s="11" t="n">
        <v>1.45225</v>
      </c>
      <c r="M102" s="11" t="n">
        <v>1.4455</v>
      </c>
      <c r="N102" s="11" t="n">
        <v>1.42522</v>
      </c>
      <c r="O102" s="11" t="n">
        <v>1.42748</v>
      </c>
      <c r="P102" s="11" t="n">
        <v>1.43247</v>
      </c>
      <c r="Q102" s="11" t="n">
        <v>1.44079</v>
      </c>
      <c r="R102" s="11" t="n">
        <v>1.42636</v>
      </c>
      <c r="S102" s="11" t="n">
        <v>1.42559</v>
      </c>
      <c r="T102" s="11" t="n">
        <v>1.45412</v>
      </c>
      <c r="U102" s="11" t="n">
        <v>1.45246</v>
      </c>
      <c r="V102" s="11" t="n">
        <v>1.43441</v>
      </c>
      <c r="W102" s="11" t="n">
        <v>1.42463</v>
      </c>
      <c r="X102" s="11" t="n">
        <v>1.40464</v>
      </c>
      <c r="Y102" s="11" t="n">
        <v>1.3924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424</v>
      </c>
      <c r="C109" s="11" t="n">
        <v>1.25069</v>
      </c>
      <c r="D109" s="11" t="n">
        <v>1.2663</v>
      </c>
      <c r="E109" s="11" t="n">
        <v>1.29161</v>
      </c>
      <c r="F109" s="11" t="n">
        <v>1.28273</v>
      </c>
      <c r="G109" s="11" t="n">
        <v>1.30356</v>
      </c>
      <c r="H109" s="11" t="n">
        <v>1.31942</v>
      </c>
      <c r="I109" s="11" t="n">
        <v>1.31912</v>
      </c>
      <c r="J109" s="11" t="n">
        <v>1.32705</v>
      </c>
      <c r="K109" s="11" t="n">
        <v>1.32515</v>
      </c>
      <c r="L109" s="11" t="n">
        <v>1.3138</v>
      </c>
      <c r="M109" s="11" t="n">
        <v>1.31325</v>
      </c>
      <c r="N109" s="11" t="n">
        <v>1.31081</v>
      </c>
      <c r="O109" s="11" t="n">
        <v>1.31581</v>
      </c>
      <c r="P109" s="11" t="n">
        <v>1.32416</v>
      </c>
      <c r="Q109" s="11" t="n">
        <v>1.32713</v>
      </c>
      <c r="R109" s="11" t="n">
        <v>1.32453</v>
      </c>
      <c r="S109" s="11" t="n">
        <v>1.31832</v>
      </c>
      <c r="T109" s="11" t="n">
        <v>1.31723</v>
      </c>
      <c r="U109" s="11" t="n">
        <v>1.31251</v>
      </c>
      <c r="V109" s="11" t="n">
        <v>1.29285</v>
      </c>
      <c r="W109" s="11" t="n">
        <v>1.27267</v>
      </c>
      <c r="X109" s="11" t="n">
        <v>1.24779</v>
      </c>
      <c r="Y109" s="11" t="n">
        <v>1.242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7234</v>
      </c>
      <c r="C110" s="11" t="n">
        <v>1.27578</v>
      </c>
      <c r="D110" s="11" t="n">
        <v>1.30182</v>
      </c>
      <c r="E110" s="11" t="n">
        <v>1.32955</v>
      </c>
      <c r="F110" s="11" t="n">
        <v>1.31811</v>
      </c>
      <c r="G110" s="11" t="n">
        <v>1.33886</v>
      </c>
      <c r="H110" s="11" t="n">
        <v>1.35986</v>
      </c>
      <c r="I110" s="11" t="n">
        <v>1.36999</v>
      </c>
      <c r="J110" s="11" t="n">
        <v>1.36766</v>
      </c>
      <c r="K110" s="11" t="n">
        <v>1.36817</v>
      </c>
      <c r="L110" s="11" t="n">
        <v>1.36159</v>
      </c>
      <c r="M110" s="11" t="n">
        <v>1.35973</v>
      </c>
      <c r="N110" s="11" t="n">
        <v>1.35896</v>
      </c>
      <c r="O110" s="11" t="n">
        <v>1.36549</v>
      </c>
      <c r="P110" s="11" t="n">
        <v>1.37228</v>
      </c>
      <c r="Q110" s="11" t="n">
        <v>1.371</v>
      </c>
      <c r="R110" s="11" t="n">
        <v>1.36858</v>
      </c>
      <c r="S110" s="11" t="n">
        <v>1.36691</v>
      </c>
      <c r="T110" s="11" t="n">
        <v>1.37032</v>
      </c>
      <c r="U110" s="11" t="n">
        <v>1.36351</v>
      </c>
      <c r="V110" s="11" t="n">
        <v>1.33572</v>
      </c>
      <c r="W110" s="11" t="n">
        <v>1.31856</v>
      </c>
      <c r="X110" s="11" t="n">
        <v>1.29022</v>
      </c>
      <c r="Y110" s="11" t="n">
        <v>1.2717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7771</v>
      </c>
      <c r="C111" s="11" t="n">
        <v>1.27572</v>
      </c>
      <c r="D111" s="11" t="n">
        <v>1.2809</v>
      </c>
      <c r="E111" s="11" t="n">
        <v>1.2943</v>
      </c>
      <c r="F111" s="11" t="n">
        <v>1.278</v>
      </c>
      <c r="G111" s="11" t="n">
        <v>1.30918</v>
      </c>
      <c r="H111" s="11" t="n">
        <v>1.32741</v>
      </c>
      <c r="I111" s="11" t="n">
        <v>1.33902</v>
      </c>
      <c r="J111" s="11" t="n">
        <v>1.3499</v>
      </c>
      <c r="K111" s="11" t="n">
        <v>1.35444</v>
      </c>
      <c r="L111" s="11" t="n">
        <v>1.35373</v>
      </c>
      <c r="M111" s="11" t="n">
        <v>1.35444</v>
      </c>
      <c r="N111" s="11" t="n">
        <v>1.35336</v>
      </c>
      <c r="O111" s="11" t="n">
        <v>1.35969</v>
      </c>
      <c r="P111" s="11" t="n">
        <v>1.36621</v>
      </c>
      <c r="Q111" s="11" t="n">
        <v>1.36423</v>
      </c>
      <c r="R111" s="11" t="n">
        <v>1.35835</v>
      </c>
      <c r="S111" s="11" t="n">
        <v>1.35601</v>
      </c>
      <c r="T111" s="11" t="n">
        <v>1.36823</v>
      </c>
      <c r="U111" s="11" t="n">
        <v>1.36576</v>
      </c>
      <c r="V111" s="11" t="n">
        <v>1.34325</v>
      </c>
      <c r="W111" s="11" t="n">
        <v>1.32736</v>
      </c>
      <c r="X111" s="11" t="n">
        <v>1.29811</v>
      </c>
      <c r="Y111" s="11" t="n">
        <v>1.275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8614</v>
      </c>
      <c r="C112" s="11" t="n">
        <v>1.28577</v>
      </c>
      <c r="D112" s="11" t="n">
        <v>1.28419</v>
      </c>
      <c r="E112" s="11" t="n">
        <v>1.29345</v>
      </c>
      <c r="F112" s="11" t="n">
        <v>1.27575</v>
      </c>
      <c r="G112" s="11" t="n">
        <v>1.2992</v>
      </c>
      <c r="H112" s="11" t="n">
        <v>1.32459</v>
      </c>
      <c r="I112" s="11" t="n">
        <v>1.33383</v>
      </c>
      <c r="J112" s="11" t="n">
        <v>1.33852</v>
      </c>
      <c r="K112" s="11" t="n">
        <v>1.34755</v>
      </c>
      <c r="L112" s="11" t="n">
        <v>1.34886</v>
      </c>
      <c r="M112" s="11" t="n">
        <v>1.35179</v>
      </c>
      <c r="N112" s="11" t="n">
        <v>1.35039</v>
      </c>
      <c r="O112" s="11" t="n">
        <v>1.35775</v>
      </c>
      <c r="P112" s="11" t="n">
        <v>1.36426</v>
      </c>
      <c r="Q112" s="11" t="n">
        <v>1.361</v>
      </c>
      <c r="R112" s="11" t="n">
        <v>1.35998</v>
      </c>
      <c r="S112" s="11" t="n">
        <v>1.35897</v>
      </c>
      <c r="T112" s="11" t="n">
        <v>1.36578</v>
      </c>
      <c r="U112" s="11" t="n">
        <v>1.36082</v>
      </c>
      <c r="V112" s="11" t="n">
        <v>1.34328</v>
      </c>
      <c r="W112" s="11" t="n">
        <v>1.3136</v>
      </c>
      <c r="X112" s="11" t="n">
        <v>1.29992</v>
      </c>
      <c r="Y112" s="11" t="n">
        <v>1.2822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6081</v>
      </c>
      <c r="C113" s="11" t="n">
        <v>1.25807</v>
      </c>
      <c r="D113" s="11" t="n">
        <v>1.2721</v>
      </c>
      <c r="E113" s="11" t="n">
        <v>1.29403</v>
      </c>
      <c r="F113" s="11" t="n">
        <v>1.28636</v>
      </c>
      <c r="G113" s="11" t="n">
        <v>1.31041</v>
      </c>
      <c r="H113" s="11" t="n">
        <v>1.31406</v>
      </c>
      <c r="I113" s="11" t="n">
        <v>1.29494</v>
      </c>
      <c r="J113" s="11" t="n">
        <v>1.28799</v>
      </c>
      <c r="K113" s="11" t="n">
        <v>1.28356</v>
      </c>
      <c r="L113" s="11" t="n">
        <v>1.27909</v>
      </c>
      <c r="M113" s="11" t="n">
        <v>1.28127</v>
      </c>
      <c r="N113" s="11" t="n">
        <v>1.28027</v>
      </c>
      <c r="O113" s="11" t="n">
        <v>1.29</v>
      </c>
      <c r="P113" s="11" t="n">
        <v>1.2936</v>
      </c>
      <c r="Q113" s="11" t="n">
        <v>1.28934</v>
      </c>
      <c r="R113" s="11" t="n">
        <v>1.2844</v>
      </c>
      <c r="S113" s="11" t="n">
        <v>1.28335</v>
      </c>
      <c r="T113" s="11" t="n">
        <v>1.29621</v>
      </c>
      <c r="U113" s="11" t="n">
        <v>1.3025</v>
      </c>
      <c r="V113" s="11" t="n">
        <v>1.27898</v>
      </c>
      <c r="W113" s="11" t="n">
        <v>1.26716</v>
      </c>
      <c r="X113" s="11" t="n">
        <v>1.24577</v>
      </c>
      <c r="Y113" s="11" t="n">
        <v>1.2435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1102</v>
      </c>
      <c r="C114" s="11" t="n">
        <v>1.20674</v>
      </c>
      <c r="D114" s="11" t="n">
        <v>1.2179</v>
      </c>
      <c r="E114" s="11" t="n">
        <v>1.21649</v>
      </c>
      <c r="F114" s="11" t="n">
        <v>1.22958</v>
      </c>
      <c r="G114" s="11" t="n">
        <v>1.2564</v>
      </c>
      <c r="H114" s="11" t="n">
        <v>1.2581</v>
      </c>
      <c r="I114" s="11" t="n">
        <v>1.25074</v>
      </c>
      <c r="J114" s="11" t="n">
        <v>1.24615</v>
      </c>
      <c r="K114" s="11" t="n">
        <v>1.24841</v>
      </c>
      <c r="L114" s="11" t="n">
        <v>1.24631</v>
      </c>
      <c r="M114" s="11" t="n">
        <v>1.24755</v>
      </c>
      <c r="N114" s="11" t="n">
        <v>1.24756</v>
      </c>
      <c r="O114" s="11" t="n">
        <v>1.25309</v>
      </c>
      <c r="P114" s="11" t="n">
        <v>1.25533</v>
      </c>
      <c r="Q114" s="11" t="n">
        <v>1.25811</v>
      </c>
      <c r="R114" s="11" t="n">
        <v>1.25554</v>
      </c>
      <c r="S114" s="11" t="n">
        <v>1.25421</v>
      </c>
      <c r="T114" s="11" t="n">
        <v>1.26822</v>
      </c>
      <c r="U114" s="11" t="n">
        <v>1.26605</v>
      </c>
      <c r="V114" s="11" t="n">
        <v>1.24689</v>
      </c>
      <c r="W114" s="11" t="n">
        <v>1.23666</v>
      </c>
      <c r="X114" s="11" t="n">
        <v>1.22758</v>
      </c>
      <c r="Y114" s="11" t="n">
        <v>1.2135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0556</v>
      </c>
      <c r="C115" s="11" t="n">
        <v>1.147</v>
      </c>
      <c r="D115" s="11" t="n">
        <v>1.19674</v>
      </c>
      <c r="E115" s="11" t="n">
        <v>1.21899</v>
      </c>
      <c r="F115" s="11" t="n">
        <v>1.23066</v>
      </c>
      <c r="G115" s="11" t="n">
        <v>1.25646</v>
      </c>
      <c r="H115" s="11" t="n">
        <v>1.26322</v>
      </c>
      <c r="I115" s="11" t="n">
        <v>1.26074</v>
      </c>
      <c r="J115" s="11" t="n">
        <v>1.25556</v>
      </c>
      <c r="K115" s="11" t="n">
        <v>1.25797</v>
      </c>
      <c r="L115" s="11" t="n">
        <v>1.25517</v>
      </c>
      <c r="M115" s="11" t="n">
        <v>1.25324</v>
      </c>
      <c r="N115" s="11" t="n">
        <v>1.25446</v>
      </c>
      <c r="O115" s="11" t="n">
        <v>1.2562</v>
      </c>
      <c r="P115" s="11" t="n">
        <v>1.26257</v>
      </c>
      <c r="Q115" s="11" t="n">
        <v>1.26055</v>
      </c>
      <c r="R115" s="11" t="n">
        <v>1.25517</v>
      </c>
      <c r="S115" s="11" t="n">
        <v>1.24943</v>
      </c>
      <c r="T115" s="11" t="n">
        <v>1.23953</v>
      </c>
      <c r="U115" s="11" t="n">
        <v>1.25595</v>
      </c>
      <c r="V115" s="11" t="n">
        <v>1.24322</v>
      </c>
      <c r="W115" s="11" t="n">
        <v>1.22797</v>
      </c>
      <c r="X115" s="11" t="n">
        <v>1.1907</v>
      </c>
      <c r="Y115" s="11" t="n">
        <v>1.1849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0728</v>
      </c>
      <c r="C116" s="11" t="n">
        <v>1.15413</v>
      </c>
      <c r="D116" s="11" t="n">
        <v>1.20204</v>
      </c>
      <c r="E116" s="11" t="n">
        <v>1.23315</v>
      </c>
      <c r="F116" s="11" t="n">
        <v>1.23855</v>
      </c>
      <c r="G116" s="11" t="n">
        <v>1.26692</v>
      </c>
      <c r="H116" s="11" t="n">
        <v>1.27759</v>
      </c>
      <c r="I116" s="11" t="n">
        <v>1.26796</v>
      </c>
      <c r="J116" s="11" t="n">
        <v>1.26801</v>
      </c>
      <c r="K116" s="11" t="n">
        <v>1.26687</v>
      </c>
      <c r="L116" s="11" t="n">
        <v>1.26808</v>
      </c>
      <c r="M116" s="11" t="n">
        <v>1.26913</v>
      </c>
      <c r="N116" s="11" t="n">
        <v>1.27079</v>
      </c>
      <c r="O116" s="11" t="n">
        <v>1.28305</v>
      </c>
      <c r="P116" s="11" t="n">
        <v>1.29341</v>
      </c>
      <c r="Q116" s="11" t="n">
        <v>1.30592</v>
      </c>
      <c r="R116" s="11" t="n">
        <v>1.30305</v>
      </c>
      <c r="S116" s="11" t="n">
        <v>1.30109</v>
      </c>
      <c r="T116" s="11" t="n">
        <v>1.28808</v>
      </c>
      <c r="U116" s="11" t="n">
        <v>1.28789</v>
      </c>
      <c r="V116" s="11" t="n">
        <v>1.28458</v>
      </c>
      <c r="W116" s="11" t="n">
        <v>1.25655</v>
      </c>
      <c r="X116" s="11" t="n">
        <v>1.24678</v>
      </c>
      <c r="Y116" s="11" t="n">
        <v>1.2422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6379</v>
      </c>
      <c r="C117" s="11" t="n">
        <v>1.24891</v>
      </c>
      <c r="D117" s="11" t="n">
        <v>1.2718</v>
      </c>
      <c r="E117" s="11" t="n">
        <v>1.26171</v>
      </c>
      <c r="F117" s="11" t="n">
        <v>1.29812</v>
      </c>
      <c r="G117" s="11" t="n">
        <v>1.32419</v>
      </c>
      <c r="H117" s="11" t="n">
        <v>1.33635</v>
      </c>
      <c r="I117" s="11" t="n">
        <v>1.33986</v>
      </c>
      <c r="J117" s="11" t="n">
        <v>1.33817</v>
      </c>
      <c r="K117" s="11" t="n">
        <v>1.33756</v>
      </c>
      <c r="L117" s="11" t="n">
        <v>1.33715</v>
      </c>
      <c r="M117" s="11" t="n">
        <v>1.32958</v>
      </c>
      <c r="N117" s="11" t="n">
        <v>1.33272</v>
      </c>
      <c r="O117" s="11" t="n">
        <v>1.33208</v>
      </c>
      <c r="P117" s="11" t="n">
        <v>1.33623</v>
      </c>
      <c r="Q117" s="11" t="n">
        <v>1.34065</v>
      </c>
      <c r="R117" s="11" t="n">
        <v>1.33792</v>
      </c>
      <c r="S117" s="11" t="n">
        <v>1.33551</v>
      </c>
      <c r="T117" s="11" t="n">
        <v>1.32407</v>
      </c>
      <c r="U117" s="11" t="n">
        <v>1.31484</v>
      </c>
      <c r="V117" s="11" t="n">
        <v>1.29477</v>
      </c>
      <c r="W117" s="11" t="n">
        <v>1.28835</v>
      </c>
      <c r="X117" s="11" t="n">
        <v>1.26903</v>
      </c>
      <c r="Y117" s="11" t="n">
        <v>1.2631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30236</v>
      </c>
      <c r="C118" s="11" t="n">
        <v>1.30461</v>
      </c>
      <c r="D118" s="11" t="n">
        <v>1.32036</v>
      </c>
      <c r="E118" s="11" t="n">
        <v>1.2791</v>
      </c>
      <c r="F118" s="11" t="n">
        <v>1.31148</v>
      </c>
      <c r="G118" s="11" t="n">
        <v>1.33115</v>
      </c>
      <c r="H118" s="11" t="n">
        <v>1.34119</v>
      </c>
      <c r="I118" s="11" t="n">
        <v>1.35447</v>
      </c>
      <c r="J118" s="11" t="n">
        <v>1.35603</v>
      </c>
      <c r="K118" s="11" t="n">
        <v>1.35604</v>
      </c>
      <c r="L118" s="11" t="n">
        <v>1.35429</v>
      </c>
      <c r="M118" s="11" t="n">
        <v>1.35371</v>
      </c>
      <c r="N118" s="11" t="n">
        <v>1.35504</v>
      </c>
      <c r="O118" s="11" t="n">
        <v>1.35472</v>
      </c>
      <c r="P118" s="11" t="n">
        <v>1.36584</v>
      </c>
      <c r="Q118" s="11" t="n">
        <v>1.36488</v>
      </c>
      <c r="R118" s="11" t="n">
        <v>1.36404</v>
      </c>
      <c r="S118" s="11" t="n">
        <v>1.36298</v>
      </c>
      <c r="T118" s="11" t="n">
        <v>1.34979</v>
      </c>
      <c r="U118" s="11" t="n">
        <v>1.32721</v>
      </c>
      <c r="V118" s="11" t="n">
        <v>1.32283</v>
      </c>
      <c r="W118" s="11" t="n">
        <v>1.32291</v>
      </c>
      <c r="X118" s="11" t="n">
        <v>1.2964</v>
      </c>
      <c r="Y118" s="11" t="n">
        <v>1.271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4418</v>
      </c>
      <c r="C119" s="11" t="n">
        <v>1.24416</v>
      </c>
      <c r="D119" s="11" t="n">
        <v>1.23369</v>
      </c>
      <c r="E119" s="11" t="n">
        <v>1.23858</v>
      </c>
      <c r="F119" s="11" t="n">
        <v>1.22164</v>
      </c>
      <c r="G119" s="11" t="n">
        <v>1.24682</v>
      </c>
      <c r="H119" s="11" t="n">
        <v>1.26093</v>
      </c>
      <c r="I119" s="11" t="n">
        <v>1.26835</v>
      </c>
      <c r="J119" s="11" t="n">
        <v>1.26995</v>
      </c>
      <c r="K119" s="11" t="n">
        <v>1.27087</v>
      </c>
      <c r="L119" s="11" t="n">
        <v>1.26814</v>
      </c>
      <c r="M119" s="11" t="n">
        <v>1.26715</v>
      </c>
      <c r="N119" s="11" t="n">
        <v>1.27016</v>
      </c>
      <c r="O119" s="11" t="n">
        <v>1.27877</v>
      </c>
      <c r="P119" s="11" t="n">
        <v>1.28619</v>
      </c>
      <c r="Q119" s="11" t="n">
        <v>1.29126</v>
      </c>
      <c r="R119" s="11" t="n">
        <v>1.28931</v>
      </c>
      <c r="S119" s="11" t="n">
        <v>1.28863</v>
      </c>
      <c r="T119" s="11" t="n">
        <v>1.27571</v>
      </c>
      <c r="U119" s="11" t="n">
        <v>1.26579</v>
      </c>
      <c r="V119" s="11" t="n">
        <v>1.25715</v>
      </c>
      <c r="W119" s="11" t="n">
        <v>1.25513</v>
      </c>
      <c r="X119" s="11" t="n">
        <v>1.24228</v>
      </c>
      <c r="Y119" s="11" t="n">
        <v>1.2361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3528</v>
      </c>
      <c r="C120" s="11" t="n">
        <v>1.24273</v>
      </c>
      <c r="D120" s="11" t="n">
        <v>1.25297</v>
      </c>
      <c r="E120" s="11" t="n">
        <v>1.27588</v>
      </c>
      <c r="F120" s="11" t="n">
        <v>1.27346</v>
      </c>
      <c r="G120" s="11" t="n">
        <v>1.29402</v>
      </c>
      <c r="H120" s="11" t="n">
        <v>1.30723</v>
      </c>
      <c r="I120" s="11" t="n">
        <v>1.3142</v>
      </c>
      <c r="J120" s="11" t="n">
        <v>1.31669</v>
      </c>
      <c r="K120" s="11" t="n">
        <v>1.31456</v>
      </c>
      <c r="L120" s="11" t="n">
        <v>1.31087</v>
      </c>
      <c r="M120" s="11" t="n">
        <v>1.30904</v>
      </c>
      <c r="N120" s="11" t="n">
        <v>1.30882</v>
      </c>
      <c r="O120" s="11" t="n">
        <v>1.31194</v>
      </c>
      <c r="P120" s="11" t="n">
        <v>1.3206</v>
      </c>
      <c r="Q120" s="11" t="n">
        <v>1.3242</v>
      </c>
      <c r="R120" s="11" t="n">
        <v>1.31335</v>
      </c>
      <c r="S120" s="11" t="n">
        <v>1.317</v>
      </c>
      <c r="T120" s="11" t="n">
        <v>1.29451</v>
      </c>
      <c r="U120" s="11" t="n">
        <v>1.28826</v>
      </c>
      <c r="V120" s="11" t="n">
        <v>1.2906</v>
      </c>
      <c r="W120" s="11" t="n">
        <v>1.26558</v>
      </c>
      <c r="X120" s="11" t="n">
        <v>1.24551</v>
      </c>
      <c r="Y120" s="11" t="n">
        <v>1.2384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4071</v>
      </c>
      <c r="C121" s="11" t="n">
        <v>1.2462</v>
      </c>
      <c r="D121" s="11" t="n">
        <v>1.26644</v>
      </c>
      <c r="E121" s="11" t="n">
        <v>1.2937</v>
      </c>
      <c r="F121" s="11" t="n">
        <v>1.28453</v>
      </c>
      <c r="G121" s="11" t="n">
        <v>1.30981</v>
      </c>
      <c r="H121" s="11" t="n">
        <v>1.31763</v>
      </c>
      <c r="I121" s="11" t="n">
        <v>1.32279</v>
      </c>
      <c r="J121" s="11" t="n">
        <v>1.32315</v>
      </c>
      <c r="K121" s="11" t="n">
        <v>1.32211</v>
      </c>
      <c r="L121" s="11" t="n">
        <v>1.32058</v>
      </c>
      <c r="M121" s="11" t="n">
        <v>1.31565</v>
      </c>
      <c r="N121" s="11" t="n">
        <v>1.31299</v>
      </c>
      <c r="O121" s="11" t="n">
        <v>1.31546</v>
      </c>
      <c r="P121" s="11" t="n">
        <v>1.32463</v>
      </c>
      <c r="Q121" s="11" t="n">
        <v>1.33298</v>
      </c>
      <c r="R121" s="11" t="n">
        <v>1.32016</v>
      </c>
      <c r="S121" s="11" t="n">
        <v>1.32343</v>
      </c>
      <c r="T121" s="11" t="n">
        <v>1.30234</v>
      </c>
      <c r="U121" s="11" t="n">
        <v>1.28683</v>
      </c>
      <c r="V121" s="11" t="n">
        <v>1.29288</v>
      </c>
      <c r="W121" s="11" t="n">
        <v>1.26392</v>
      </c>
      <c r="X121" s="11" t="n">
        <v>1.24516</v>
      </c>
      <c r="Y121" s="11" t="n">
        <v>1.2382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6241</v>
      </c>
      <c r="C122" s="11" t="n">
        <v>1.27861</v>
      </c>
      <c r="D122" s="11" t="n">
        <v>1.31536</v>
      </c>
      <c r="E122" s="11" t="n">
        <v>1.33889</v>
      </c>
      <c r="F122" s="11" t="n">
        <v>1.32704</v>
      </c>
      <c r="G122" s="11" t="n">
        <v>1.37268</v>
      </c>
      <c r="H122" s="11" t="n">
        <v>1.37746</v>
      </c>
      <c r="I122" s="11" t="n">
        <v>1.38467</v>
      </c>
      <c r="J122" s="11" t="n">
        <v>1.38128</v>
      </c>
      <c r="K122" s="11" t="n">
        <v>1.39094</v>
      </c>
      <c r="L122" s="11" t="n">
        <v>1.38664</v>
      </c>
      <c r="M122" s="11" t="n">
        <v>1.3824</v>
      </c>
      <c r="N122" s="11" t="n">
        <v>1.37866</v>
      </c>
      <c r="O122" s="11" t="n">
        <v>1.38423</v>
      </c>
      <c r="P122" s="11" t="n">
        <v>1.39435</v>
      </c>
      <c r="Q122" s="11" t="n">
        <v>1.39377</v>
      </c>
      <c r="R122" s="11" t="n">
        <v>1.38765</v>
      </c>
      <c r="S122" s="11" t="n">
        <v>1.38247</v>
      </c>
      <c r="T122" s="11" t="n">
        <v>1.36787</v>
      </c>
      <c r="U122" s="11" t="n">
        <v>1.36273</v>
      </c>
      <c r="V122" s="11" t="n">
        <v>1.36274</v>
      </c>
      <c r="W122" s="11" t="n">
        <v>1.34196</v>
      </c>
      <c r="X122" s="11" t="n">
        <v>1.31966</v>
      </c>
      <c r="Y122" s="11" t="n">
        <v>1.2989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8723</v>
      </c>
      <c r="C123" s="11" t="n">
        <v>1.29032</v>
      </c>
      <c r="D123" s="11" t="n">
        <v>1.31664</v>
      </c>
      <c r="E123" s="11" t="n">
        <v>1.34342</v>
      </c>
      <c r="F123" s="11" t="n">
        <v>1.32967</v>
      </c>
      <c r="G123" s="11" t="n">
        <v>1.35512</v>
      </c>
      <c r="H123" s="11" t="n">
        <v>1.36857</v>
      </c>
      <c r="I123" s="11" t="n">
        <v>1.3764</v>
      </c>
      <c r="J123" s="11" t="n">
        <v>1.37034</v>
      </c>
      <c r="K123" s="11" t="n">
        <v>1.36777</v>
      </c>
      <c r="L123" s="11" t="n">
        <v>1.36444</v>
      </c>
      <c r="M123" s="11" t="n">
        <v>1.36271</v>
      </c>
      <c r="N123" s="11" t="n">
        <v>1.36243</v>
      </c>
      <c r="O123" s="11" t="n">
        <v>1.36526</v>
      </c>
      <c r="P123" s="11" t="n">
        <v>1.37407</v>
      </c>
      <c r="Q123" s="11" t="n">
        <v>1.38131</v>
      </c>
      <c r="R123" s="11" t="n">
        <v>1.37796</v>
      </c>
      <c r="S123" s="11" t="n">
        <v>1.36904</v>
      </c>
      <c r="T123" s="11" t="n">
        <v>1.35961</v>
      </c>
      <c r="U123" s="11" t="n">
        <v>1.35135</v>
      </c>
      <c r="V123" s="11" t="n">
        <v>1.35022</v>
      </c>
      <c r="W123" s="11" t="n">
        <v>1.33352</v>
      </c>
      <c r="X123" s="11" t="n">
        <v>1.31348</v>
      </c>
      <c r="Y123" s="11" t="n">
        <v>1.2919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0896</v>
      </c>
      <c r="C124" s="11" t="n">
        <v>1.31505</v>
      </c>
      <c r="D124" s="11" t="n">
        <v>1.34107</v>
      </c>
      <c r="E124" s="11" t="n">
        <v>1.3613</v>
      </c>
      <c r="F124" s="11" t="n">
        <v>1.3561</v>
      </c>
      <c r="G124" s="11" t="n">
        <v>1.38631</v>
      </c>
      <c r="H124" s="11" t="n">
        <v>1.39686</v>
      </c>
      <c r="I124" s="11" t="n">
        <v>1.40888</v>
      </c>
      <c r="J124" s="11" t="n">
        <v>1.40466</v>
      </c>
      <c r="K124" s="11" t="n">
        <v>1.40074</v>
      </c>
      <c r="L124" s="11" t="n">
        <v>1.40132</v>
      </c>
      <c r="M124" s="11" t="n">
        <v>1.40218</v>
      </c>
      <c r="N124" s="11" t="n">
        <v>1.39644</v>
      </c>
      <c r="O124" s="11" t="n">
        <v>1.39986</v>
      </c>
      <c r="P124" s="11" t="n">
        <v>1.40951</v>
      </c>
      <c r="Q124" s="11" t="n">
        <v>1.4097</v>
      </c>
      <c r="R124" s="11" t="n">
        <v>1.41111</v>
      </c>
      <c r="S124" s="11" t="n">
        <v>1.40226</v>
      </c>
      <c r="T124" s="11" t="n">
        <v>1.41074</v>
      </c>
      <c r="U124" s="11" t="n">
        <v>1.38734</v>
      </c>
      <c r="V124" s="11" t="n">
        <v>1.38256</v>
      </c>
      <c r="W124" s="11" t="n">
        <v>1.36408</v>
      </c>
      <c r="X124" s="11" t="n">
        <v>1.34607</v>
      </c>
      <c r="Y124" s="11" t="n">
        <v>1.3308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5772</v>
      </c>
      <c r="C125" s="11" t="n">
        <v>1.35302</v>
      </c>
      <c r="D125" s="11" t="n">
        <v>1.35519</v>
      </c>
      <c r="E125" s="11" t="n">
        <v>1.36926</v>
      </c>
      <c r="F125" s="11" t="n">
        <v>1.3586</v>
      </c>
      <c r="G125" s="11" t="n">
        <v>1.40146</v>
      </c>
      <c r="H125" s="11" t="n">
        <v>1.41253</v>
      </c>
      <c r="I125" s="11" t="n">
        <v>1.42946</v>
      </c>
      <c r="J125" s="11" t="n">
        <v>1.42919</v>
      </c>
      <c r="K125" s="11" t="n">
        <v>1.42989</v>
      </c>
      <c r="L125" s="11" t="n">
        <v>1.43145</v>
      </c>
      <c r="M125" s="11" t="n">
        <v>1.43188</v>
      </c>
      <c r="N125" s="11" t="n">
        <v>1.43174</v>
      </c>
      <c r="O125" s="11" t="n">
        <v>1.43384</v>
      </c>
      <c r="P125" s="11" t="n">
        <v>1.43397</v>
      </c>
      <c r="Q125" s="11" t="n">
        <v>1.45793</v>
      </c>
      <c r="R125" s="11" t="n">
        <v>1.44858</v>
      </c>
      <c r="S125" s="11" t="n">
        <v>1.44606</v>
      </c>
      <c r="T125" s="11" t="n">
        <v>1.46741</v>
      </c>
      <c r="U125" s="11" t="n">
        <v>1.4336</v>
      </c>
      <c r="V125" s="11" t="n">
        <v>1.43633</v>
      </c>
      <c r="W125" s="11" t="n">
        <v>1.40781</v>
      </c>
      <c r="X125" s="11" t="n">
        <v>1.3833</v>
      </c>
      <c r="Y125" s="11" t="n">
        <v>1.3227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5265</v>
      </c>
      <c r="C126" s="11" t="n">
        <v>1.32948</v>
      </c>
      <c r="D126" s="11" t="n">
        <v>1.34825</v>
      </c>
      <c r="E126" s="11" t="n">
        <v>1.35527</v>
      </c>
      <c r="F126" s="11" t="n">
        <v>1.29711</v>
      </c>
      <c r="G126" s="11" t="n">
        <v>1.32306</v>
      </c>
      <c r="H126" s="11" t="n">
        <v>1.3734</v>
      </c>
      <c r="I126" s="11" t="n">
        <v>1.38698</v>
      </c>
      <c r="J126" s="11" t="n">
        <v>1.38659</v>
      </c>
      <c r="K126" s="11" t="n">
        <v>1.38685</v>
      </c>
      <c r="L126" s="11" t="n">
        <v>1.38949</v>
      </c>
      <c r="M126" s="11" t="n">
        <v>1.39185</v>
      </c>
      <c r="N126" s="11" t="n">
        <v>1.38094</v>
      </c>
      <c r="O126" s="11" t="n">
        <v>1.38767</v>
      </c>
      <c r="P126" s="11" t="n">
        <v>1.38367</v>
      </c>
      <c r="Q126" s="11" t="n">
        <v>1.40608</v>
      </c>
      <c r="R126" s="11" t="n">
        <v>1.40564</v>
      </c>
      <c r="S126" s="11" t="n">
        <v>1.40424</v>
      </c>
      <c r="T126" s="11" t="n">
        <v>1.43455</v>
      </c>
      <c r="U126" s="11" t="n">
        <v>1.41245</v>
      </c>
      <c r="V126" s="11" t="n">
        <v>1.41306</v>
      </c>
      <c r="W126" s="11" t="n">
        <v>1.38995</v>
      </c>
      <c r="X126" s="11" t="n">
        <v>1.37411</v>
      </c>
      <c r="Y126" s="11" t="n">
        <v>1.3493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3164</v>
      </c>
      <c r="C127" s="11" t="n">
        <v>1.32518</v>
      </c>
      <c r="D127" s="11" t="n">
        <v>1.34717</v>
      </c>
      <c r="E127" s="11" t="n">
        <v>1.35276</v>
      </c>
      <c r="F127" s="11" t="n">
        <v>1.32569</v>
      </c>
      <c r="G127" s="11" t="n">
        <v>1.36332</v>
      </c>
      <c r="H127" s="11" t="n">
        <v>1.38756</v>
      </c>
      <c r="I127" s="11" t="n">
        <v>1.3957</v>
      </c>
      <c r="J127" s="11" t="n">
        <v>1.38828</v>
      </c>
      <c r="K127" s="11" t="n">
        <v>1.38822</v>
      </c>
      <c r="L127" s="11" t="n">
        <v>1.39116</v>
      </c>
      <c r="M127" s="11" t="n">
        <v>1.38854</v>
      </c>
      <c r="N127" s="11" t="n">
        <v>1.36813</v>
      </c>
      <c r="O127" s="11" t="n">
        <v>1.37309</v>
      </c>
      <c r="P127" s="11" t="n">
        <v>1.38064</v>
      </c>
      <c r="Q127" s="11" t="n">
        <v>1.38625</v>
      </c>
      <c r="R127" s="11" t="n">
        <v>1.38274</v>
      </c>
      <c r="S127" s="11" t="n">
        <v>1.37813</v>
      </c>
      <c r="T127" s="11" t="n">
        <v>1.40838</v>
      </c>
      <c r="U127" s="11" t="n">
        <v>1.39536</v>
      </c>
      <c r="V127" s="11" t="n">
        <v>1.37775</v>
      </c>
      <c r="W127" s="11" t="n">
        <v>1.35877</v>
      </c>
      <c r="X127" s="11" t="n">
        <v>1.33846</v>
      </c>
      <c r="Y127" s="11" t="n">
        <v>1.3241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0183</v>
      </c>
      <c r="C128" s="11" t="n">
        <v>1.33728</v>
      </c>
      <c r="D128" s="11" t="n">
        <v>1.35889</v>
      </c>
      <c r="E128" s="11" t="n">
        <v>1.35815</v>
      </c>
      <c r="F128" s="11" t="n">
        <v>1.34334</v>
      </c>
      <c r="G128" s="11" t="n">
        <v>1.36061</v>
      </c>
      <c r="H128" s="11" t="n">
        <v>1.40079</v>
      </c>
      <c r="I128" s="11" t="n">
        <v>1.40614</v>
      </c>
      <c r="J128" s="11" t="n">
        <v>1.40399</v>
      </c>
      <c r="K128" s="11" t="n">
        <v>1.40485</v>
      </c>
      <c r="L128" s="11" t="n">
        <v>1.40179</v>
      </c>
      <c r="M128" s="11" t="n">
        <v>1.39872</v>
      </c>
      <c r="N128" s="11" t="n">
        <v>1.38319</v>
      </c>
      <c r="O128" s="11" t="n">
        <v>1.37551</v>
      </c>
      <c r="P128" s="11" t="n">
        <v>1.40225</v>
      </c>
      <c r="Q128" s="11" t="n">
        <v>1.403</v>
      </c>
      <c r="R128" s="11" t="n">
        <v>1.40058</v>
      </c>
      <c r="S128" s="11" t="n">
        <v>1.39538</v>
      </c>
      <c r="T128" s="11" t="n">
        <v>1.4225</v>
      </c>
      <c r="U128" s="11" t="n">
        <v>1.41267</v>
      </c>
      <c r="V128" s="11" t="n">
        <v>1.39151</v>
      </c>
      <c r="W128" s="11" t="n">
        <v>1.37897</v>
      </c>
      <c r="X128" s="11" t="n">
        <v>1.36132</v>
      </c>
      <c r="Y128" s="11" t="n">
        <v>1.341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7237</v>
      </c>
      <c r="C129" s="11" t="n">
        <v>1.36365</v>
      </c>
      <c r="D129" s="11" t="n">
        <v>1.38329</v>
      </c>
      <c r="E129" s="11" t="n">
        <v>1.40161</v>
      </c>
      <c r="F129" s="11" t="n">
        <v>1.38412</v>
      </c>
      <c r="G129" s="11" t="n">
        <v>1.41082</v>
      </c>
      <c r="H129" s="11" t="n">
        <v>1.43799</v>
      </c>
      <c r="I129" s="11" t="n">
        <v>1.44896</v>
      </c>
      <c r="J129" s="11" t="n">
        <v>1.44601</v>
      </c>
      <c r="K129" s="11" t="n">
        <v>1.44411</v>
      </c>
      <c r="L129" s="11" t="n">
        <v>1.4436</v>
      </c>
      <c r="M129" s="11" t="n">
        <v>1.44005</v>
      </c>
      <c r="N129" s="11" t="n">
        <v>1.42138</v>
      </c>
      <c r="O129" s="11" t="n">
        <v>1.42381</v>
      </c>
      <c r="P129" s="11" t="n">
        <v>1.42239</v>
      </c>
      <c r="Q129" s="11" t="n">
        <v>1.43103</v>
      </c>
      <c r="R129" s="11" t="n">
        <v>1.43324</v>
      </c>
      <c r="S129" s="11" t="n">
        <v>1.44569</v>
      </c>
      <c r="T129" s="11" t="n">
        <v>1.45226</v>
      </c>
      <c r="U129" s="11" t="n">
        <v>1.43921</v>
      </c>
      <c r="V129" s="11" t="n">
        <v>1.41579</v>
      </c>
      <c r="W129" s="11" t="n">
        <v>1.40202</v>
      </c>
      <c r="X129" s="11" t="n">
        <v>1.39111</v>
      </c>
      <c r="Y129" s="11" t="n">
        <v>1.3689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4026</v>
      </c>
      <c r="C130" s="11" t="n">
        <v>1.33478</v>
      </c>
      <c r="D130" s="11" t="n">
        <v>1.35599</v>
      </c>
      <c r="E130" s="11" t="n">
        <v>1.35582</v>
      </c>
      <c r="F130" s="11" t="n">
        <v>1.33691</v>
      </c>
      <c r="G130" s="11" t="n">
        <v>1.35758</v>
      </c>
      <c r="H130" s="11" t="n">
        <v>1.38821</v>
      </c>
      <c r="I130" s="11" t="n">
        <v>1.41138</v>
      </c>
      <c r="J130" s="11" t="n">
        <v>1.40827</v>
      </c>
      <c r="K130" s="11" t="n">
        <v>1.40146</v>
      </c>
      <c r="L130" s="11" t="n">
        <v>1.39916</v>
      </c>
      <c r="M130" s="11" t="n">
        <v>1.39625</v>
      </c>
      <c r="N130" s="11" t="n">
        <v>1.38588</v>
      </c>
      <c r="O130" s="11" t="n">
        <v>1.38947</v>
      </c>
      <c r="P130" s="11" t="n">
        <v>1.39673</v>
      </c>
      <c r="Q130" s="11" t="n">
        <v>1.40208</v>
      </c>
      <c r="R130" s="11" t="n">
        <v>1.39164</v>
      </c>
      <c r="S130" s="11" t="n">
        <v>1.38277</v>
      </c>
      <c r="T130" s="11" t="n">
        <v>1.40757</v>
      </c>
      <c r="U130" s="11" t="n">
        <v>1.40613</v>
      </c>
      <c r="V130" s="11" t="n">
        <v>1.39046</v>
      </c>
      <c r="W130" s="11" t="n">
        <v>1.37877</v>
      </c>
      <c r="X130" s="11" t="n">
        <v>1.36282</v>
      </c>
      <c r="Y130" s="11" t="n">
        <v>1.3336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4736</v>
      </c>
      <c r="C131" s="11" t="n">
        <v>1.34004</v>
      </c>
      <c r="D131" s="11" t="n">
        <v>1.34707</v>
      </c>
      <c r="E131" s="11" t="n">
        <v>1.3391</v>
      </c>
      <c r="F131" s="11" t="n">
        <v>1.28719</v>
      </c>
      <c r="G131" s="11" t="n">
        <v>1.34032</v>
      </c>
      <c r="H131" s="11" t="n">
        <v>1.37357</v>
      </c>
      <c r="I131" s="11" t="n">
        <v>1.3797</v>
      </c>
      <c r="J131" s="11" t="n">
        <v>1.37777</v>
      </c>
      <c r="K131" s="11" t="n">
        <v>1.37856</v>
      </c>
      <c r="L131" s="11" t="n">
        <v>1.37808</v>
      </c>
      <c r="M131" s="11" t="n">
        <v>1.37539</v>
      </c>
      <c r="N131" s="11" t="n">
        <v>1.35921</v>
      </c>
      <c r="O131" s="11" t="n">
        <v>1.36346</v>
      </c>
      <c r="P131" s="11" t="n">
        <v>1.37344</v>
      </c>
      <c r="Q131" s="11" t="n">
        <v>1.37891</v>
      </c>
      <c r="R131" s="11" t="n">
        <v>1.37721</v>
      </c>
      <c r="S131" s="11" t="n">
        <v>1.37259</v>
      </c>
      <c r="T131" s="11" t="n">
        <v>1.40572</v>
      </c>
      <c r="U131" s="11" t="n">
        <v>1.40252</v>
      </c>
      <c r="V131" s="11" t="n">
        <v>1.38851</v>
      </c>
      <c r="W131" s="11" t="n">
        <v>1.35272</v>
      </c>
      <c r="X131" s="11" t="n">
        <v>1.34981</v>
      </c>
      <c r="Y131" s="11" t="n">
        <v>1.3440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7926</v>
      </c>
      <c r="C132" s="11" t="n">
        <v>1.36684</v>
      </c>
      <c r="D132" s="11" t="n">
        <v>1.38094</v>
      </c>
      <c r="E132" s="11" t="n">
        <v>1.35631</v>
      </c>
      <c r="F132" s="11" t="n">
        <v>1.3394</v>
      </c>
      <c r="G132" s="11" t="n">
        <v>1.38355</v>
      </c>
      <c r="H132" s="11" t="n">
        <v>1.41009</v>
      </c>
      <c r="I132" s="11" t="n">
        <v>1.42169</v>
      </c>
      <c r="J132" s="11" t="n">
        <v>1.42226</v>
      </c>
      <c r="K132" s="11" t="n">
        <v>1.42072</v>
      </c>
      <c r="L132" s="11" t="n">
        <v>1.42209</v>
      </c>
      <c r="M132" s="11" t="n">
        <v>1.41341</v>
      </c>
      <c r="N132" s="11" t="n">
        <v>1.39581</v>
      </c>
      <c r="O132" s="11" t="n">
        <v>1.39488</v>
      </c>
      <c r="P132" s="11" t="n">
        <v>1.39196</v>
      </c>
      <c r="Q132" s="11" t="n">
        <v>1.41796</v>
      </c>
      <c r="R132" s="11" t="n">
        <v>1.41593</v>
      </c>
      <c r="S132" s="11" t="n">
        <v>1.41705</v>
      </c>
      <c r="T132" s="11" t="n">
        <v>1.44895</v>
      </c>
      <c r="U132" s="11" t="n">
        <v>1.43906</v>
      </c>
      <c r="V132" s="11" t="n">
        <v>1.4075</v>
      </c>
      <c r="W132" s="11" t="n">
        <v>1.39827</v>
      </c>
      <c r="X132" s="11" t="n">
        <v>1.37908</v>
      </c>
      <c r="Y132" s="11" t="n">
        <v>1.362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4683</v>
      </c>
      <c r="C133" s="11" t="n">
        <v>1.337</v>
      </c>
      <c r="D133" s="11" t="n">
        <v>1.3394</v>
      </c>
      <c r="E133" s="11" t="n">
        <v>1.3043</v>
      </c>
      <c r="F133" s="11" t="n">
        <v>1.2788</v>
      </c>
      <c r="G133" s="11" t="n">
        <v>1.29877</v>
      </c>
      <c r="H133" s="11" t="n">
        <v>1.36667</v>
      </c>
      <c r="I133" s="11" t="n">
        <v>1.38576</v>
      </c>
      <c r="J133" s="11" t="n">
        <v>1.38639</v>
      </c>
      <c r="K133" s="11" t="n">
        <v>1.38468</v>
      </c>
      <c r="L133" s="11" t="n">
        <v>1.38124</v>
      </c>
      <c r="M133" s="11" t="n">
        <v>1.38068</v>
      </c>
      <c r="N133" s="11" t="n">
        <v>1.37249</v>
      </c>
      <c r="O133" s="11" t="n">
        <v>1.37796</v>
      </c>
      <c r="P133" s="11" t="n">
        <v>1.3851</v>
      </c>
      <c r="Q133" s="11" t="n">
        <v>1.3836</v>
      </c>
      <c r="R133" s="11" t="n">
        <v>1.38245</v>
      </c>
      <c r="S133" s="11" t="n">
        <v>1.39109</v>
      </c>
      <c r="T133" s="11" t="n">
        <v>1.42296</v>
      </c>
      <c r="U133" s="11" t="n">
        <v>1.41903</v>
      </c>
      <c r="V133" s="11" t="n">
        <v>1.39649</v>
      </c>
      <c r="W133" s="11" t="n">
        <v>1.3846</v>
      </c>
      <c r="X133" s="11" t="n">
        <v>1.36228</v>
      </c>
      <c r="Y133" s="11" t="n">
        <v>1.3499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3612</v>
      </c>
      <c r="C134" s="11" t="n">
        <v>1.33604</v>
      </c>
      <c r="D134" s="11" t="n">
        <v>1.35322</v>
      </c>
      <c r="E134" s="11" t="n">
        <v>1.35619</v>
      </c>
      <c r="F134" s="11" t="n">
        <v>1.3373</v>
      </c>
      <c r="G134" s="11" t="n">
        <v>1.35218</v>
      </c>
      <c r="H134" s="11" t="n">
        <v>1.38836</v>
      </c>
      <c r="I134" s="11" t="n">
        <v>1.38921</v>
      </c>
      <c r="J134" s="11" t="n">
        <v>1.38459</v>
      </c>
      <c r="K134" s="11" t="n">
        <v>1.3844</v>
      </c>
      <c r="L134" s="11" t="n">
        <v>1.38752</v>
      </c>
      <c r="M134" s="11" t="n">
        <v>1.383</v>
      </c>
      <c r="N134" s="11" t="n">
        <v>1.36936</v>
      </c>
      <c r="O134" s="11" t="n">
        <v>1.37315</v>
      </c>
      <c r="P134" s="11" t="n">
        <v>1.37836</v>
      </c>
      <c r="Q134" s="11" t="n">
        <v>1.3814</v>
      </c>
      <c r="R134" s="11" t="n">
        <v>1.37622</v>
      </c>
      <c r="S134" s="11" t="n">
        <v>1.37173</v>
      </c>
      <c r="T134" s="11" t="n">
        <v>1.37703</v>
      </c>
      <c r="U134" s="11" t="n">
        <v>1.39627</v>
      </c>
      <c r="V134" s="11" t="n">
        <v>1.37983</v>
      </c>
      <c r="W134" s="11" t="n">
        <v>1.36035</v>
      </c>
      <c r="X134" s="11" t="n">
        <v>1.33878</v>
      </c>
      <c r="Y134" s="11" t="n">
        <v>1.325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257</v>
      </c>
      <c r="C135" s="11" t="n">
        <v>1.32122</v>
      </c>
      <c r="D135" s="11" t="n">
        <v>1.33819</v>
      </c>
      <c r="E135" s="11" t="n">
        <v>1.34385</v>
      </c>
      <c r="F135" s="11" t="n">
        <v>1.3333</v>
      </c>
      <c r="G135" s="11" t="n">
        <v>1.35366</v>
      </c>
      <c r="H135" s="11" t="n">
        <v>1.37576</v>
      </c>
      <c r="I135" s="11" t="n">
        <v>1.3785</v>
      </c>
      <c r="J135" s="11" t="n">
        <v>1.37411</v>
      </c>
      <c r="K135" s="11" t="n">
        <v>1.37892</v>
      </c>
      <c r="L135" s="11" t="n">
        <v>1.37384</v>
      </c>
      <c r="M135" s="11" t="n">
        <v>1.36956</v>
      </c>
      <c r="N135" s="11" t="n">
        <v>1.35952</v>
      </c>
      <c r="O135" s="11" t="n">
        <v>1.35951</v>
      </c>
      <c r="P135" s="11" t="n">
        <v>1.36188</v>
      </c>
      <c r="Q135" s="11" t="n">
        <v>1.36408</v>
      </c>
      <c r="R135" s="11" t="n">
        <v>1.35879</v>
      </c>
      <c r="S135" s="11" t="n">
        <v>1.35334</v>
      </c>
      <c r="T135" s="11" t="n">
        <v>1.35971</v>
      </c>
      <c r="U135" s="11" t="n">
        <v>1.377</v>
      </c>
      <c r="V135" s="11" t="n">
        <v>1.35987</v>
      </c>
      <c r="W135" s="11" t="n">
        <v>1.34595</v>
      </c>
      <c r="X135" s="11" t="n">
        <v>1.3353</v>
      </c>
      <c r="Y135" s="11" t="n">
        <v>1.3129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4687</v>
      </c>
      <c r="C136" s="11" t="n">
        <v>1.34578</v>
      </c>
      <c r="D136" s="11" t="n">
        <v>1.36509</v>
      </c>
      <c r="E136" s="11" t="n">
        <v>1.37168</v>
      </c>
      <c r="F136" s="11" t="n">
        <v>1.35816</v>
      </c>
      <c r="G136" s="11" t="n">
        <v>1.37836</v>
      </c>
      <c r="H136" s="11" t="n">
        <v>1.38528</v>
      </c>
      <c r="I136" s="11" t="n">
        <v>1.40773</v>
      </c>
      <c r="J136" s="11" t="n">
        <v>1.4036</v>
      </c>
      <c r="K136" s="11" t="n">
        <v>1.40956</v>
      </c>
      <c r="L136" s="11" t="n">
        <v>1.40637</v>
      </c>
      <c r="M136" s="11" t="n">
        <v>1.39991</v>
      </c>
      <c r="N136" s="11" t="n">
        <v>1.38051</v>
      </c>
      <c r="O136" s="11" t="n">
        <v>1.38267</v>
      </c>
      <c r="P136" s="11" t="n">
        <v>1.38744</v>
      </c>
      <c r="Q136" s="11" t="n">
        <v>1.39541</v>
      </c>
      <c r="R136" s="11" t="n">
        <v>1.3816</v>
      </c>
      <c r="S136" s="11" t="n">
        <v>1.38086</v>
      </c>
      <c r="T136" s="11" t="n">
        <v>1.40817</v>
      </c>
      <c r="U136" s="11" t="n">
        <v>1.40657</v>
      </c>
      <c r="V136" s="11" t="n">
        <v>1.3893</v>
      </c>
      <c r="W136" s="11" t="n">
        <v>1.37994</v>
      </c>
      <c r="X136" s="11" t="n">
        <v>1.36081</v>
      </c>
      <c r="Y136" s="11" t="n">
        <v>1.3491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372</v>
      </c>
      <c r="C7" s="11" t="n">
        <v>1.79293</v>
      </c>
      <c r="D7" s="11" t="n">
        <v>1.81025</v>
      </c>
      <c r="E7" s="11" t="n">
        <v>1.83835</v>
      </c>
      <c r="F7" s="11" t="n">
        <v>1.82849</v>
      </c>
      <c r="G7" s="11" t="n">
        <v>1.85162</v>
      </c>
      <c r="H7" s="11" t="n">
        <v>1.86921</v>
      </c>
      <c r="I7" s="11" t="n">
        <v>1.86888</v>
      </c>
      <c r="J7" s="11" t="n">
        <v>1.87768</v>
      </c>
      <c r="K7" s="11" t="n">
        <v>1.87558</v>
      </c>
      <c r="L7" s="11" t="n">
        <v>1.86298</v>
      </c>
      <c r="M7" s="11" t="n">
        <v>1.86237</v>
      </c>
      <c r="N7" s="11" t="n">
        <v>1.85966</v>
      </c>
      <c r="O7" s="11" t="n">
        <v>1.86521</v>
      </c>
      <c r="P7" s="11" t="n">
        <v>1.87448</v>
      </c>
      <c r="Q7" s="11" t="n">
        <v>1.87778</v>
      </c>
      <c r="R7" s="11" t="n">
        <v>1.87489</v>
      </c>
      <c r="S7" s="11" t="n">
        <v>1.86799</v>
      </c>
      <c r="T7" s="11" t="n">
        <v>1.86678</v>
      </c>
      <c r="U7" s="11" t="n">
        <v>1.86155</v>
      </c>
      <c r="V7" s="11" t="n">
        <v>1.83972</v>
      </c>
      <c r="W7" s="11" t="n">
        <v>1.81733</v>
      </c>
      <c r="X7" s="11" t="n">
        <v>1.7897</v>
      </c>
      <c r="Y7" s="11" t="n">
        <v>1.7841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1695</v>
      </c>
      <c r="C8" s="11" t="n">
        <v>1.82078</v>
      </c>
      <c r="D8" s="11" t="n">
        <v>1.84968</v>
      </c>
      <c r="E8" s="11" t="n">
        <v>1.88046</v>
      </c>
      <c r="F8" s="11" t="n">
        <v>1.86776</v>
      </c>
      <c r="G8" s="11" t="n">
        <v>1.8908</v>
      </c>
      <c r="H8" s="11" t="n">
        <v>1.91411</v>
      </c>
      <c r="I8" s="11" t="n">
        <v>1.92536</v>
      </c>
      <c r="J8" s="11" t="n">
        <v>1.92276</v>
      </c>
      <c r="K8" s="11" t="n">
        <v>1.92333</v>
      </c>
      <c r="L8" s="11" t="n">
        <v>1.91603</v>
      </c>
      <c r="M8" s="11" t="n">
        <v>1.91397</v>
      </c>
      <c r="N8" s="11" t="n">
        <v>1.91311</v>
      </c>
      <c r="O8" s="11" t="n">
        <v>1.92036</v>
      </c>
      <c r="P8" s="11" t="n">
        <v>1.92789</v>
      </c>
      <c r="Q8" s="11" t="n">
        <v>1.92647</v>
      </c>
      <c r="R8" s="11" t="n">
        <v>1.92379</v>
      </c>
      <c r="S8" s="11" t="n">
        <v>1.92193</v>
      </c>
      <c r="T8" s="11" t="n">
        <v>1.92572</v>
      </c>
      <c r="U8" s="11" t="n">
        <v>1.91815</v>
      </c>
      <c r="V8" s="11" t="n">
        <v>1.88731</v>
      </c>
      <c r="W8" s="11" t="n">
        <v>1.86826</v>
      </c>
      <c r="X8" s="11" t="n">
        <v>1.8368</v>
      </c>
      <c r="Y8" s="11" t="n">
        <v>1.816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2292</v>
      </c>
      <c r="C9" s="11" t="n">
        <v>1.8207</v>
      </c>
      <c r="D9" s="11" t="n">
        <v>1.82645</v>
      </c>
      <c r="E9" s="11" t="n">
        <v>1.84133</v>
      </c>
      <c r="F9" s="11" t="n">
        <v>1.82324</v>
      </c>
      <c r="G9" s="11" t="n">
        <v>1.85785</v>
      </c>
      <c r="H9" s="11" t="n">
        <v>1.87808</v>
      </c>
      <c r="I9" s="11" t="n">
        <v>1.89097</v>
      </c>
      <c r="J9" s="11" t="n">
        <v>1.90306</v>
      </c>
      <c r="K9" s="11" t="n">
        <v>1.90809</v>
      </c>
      <c r="L9" s="11" t="n">
        <v>1.9073</v>
      </c>
      <c r="M9" s="11" t="n">
        <v>1.90809</v>
      </c>
      <c r="N9" s="11" t="n">
        <v>1.90689</v>
      </c>
      <c r="O9" s="11" t="n">
        <v>1.91392</v>
      </c>
      <c r="P9" s="11" t="n">
        <v>1.92116</v>
      </c>
      <c r="Q9" s="11" t="n">
        <v>1.91896</v>
      </c>
      <c r="R9" s="11" t="n">
        <v>1.91243</v>
      </c>
      <c r="S9" s="11" t="n">
        <v>1.90984</v>
      </c>
      <c r="T9" s="11" t="n">
        <v>1.9234</v>
      </c>
      <c r="U9" s="11" t="n">
        <v>1.92065</v>
      </c>
      <c r="V9" s="11" t="n">
        <v>1.89567</v>
      </c>
      <c r="W9" s="11" t="n">
        <v>1.87803</v>
      </c>
      <c r="X9" s="11" t="n">
        <v>1.84556</v>
      </c>
      <c r="Y9" s="11" t="n">
        <v>1.820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3227</v>
      </c>
      <c r="C10" s="11" t="n">
        <v>1.83186</v>
      </c>
      <c r="D10" s="11" t="n">
        <v>1.83011</v>
      </c>
      <c r="E10" s="11" t="n">
        <v>1.84039</v>
      </c>
      <c r="F10" s="11" t="n">
        <v>1.82074</v>
      </c>
      <c r="G10" s="11" t="n">
        <v>1.84677</v>
      </c>
      <c r="H10" s="11" t="n">
        <v>1.87496</v>
      </c>
      <c r="I10" s="11" t="n">
        <v>1.88521</v>
      </c>
      <c r="J10" s="11" t="n">
        <v>1.89042</v>
      </c>
      <c r="K10" s="11" t="n">
        <v>1.90044</v>
      </c>
      <c r="L10" s="11" t="n">
        <v>1.9019</v>
      </c>
      <c r="M10" s="11" t="n">
        <v>1.90514</v>
      </c>
      <c r="N10" s="11" t="n">
        <v>1.9036</v>
      </c>
      <c r="O10" s="11" t="n">
        <v>1.91176</v>
      </c>
      <c r="P10" s="11" t="n">
        <v>1.91899</v>
      </c>
      <c r="Q10" s="11" t="n">
        <v>1.91537</v>
      </c>
      <c r="R10" s="11" t="n">
        <v>1.91424</v>
      </c>
      <c r="S10" s="11" t="n">
        <v>1.91312</v>
      </c>
      <c r="T10" s="11" t="n">
        <v>1.92068</v>
      </c>
      <c r="U10" s="11" t="n">
        <v>1.91517</v>
      </c>
      <c r="V10" s="11" t="n">
        <v>1.8957</v>
      </c>
      <c r="W10" s="11" t="n">
        <v>1.86276</v>
      </c>
      <c r="X10" s="11" t="n">
        <v>1.84757</v>
      </c>
      <c r="Y10" s="11" t="n">
        <v>1.827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0415</v>
      </c>
      <c r="C11" s="11" t="n">
        <v>1.80111</v>
      </c>
      <c r="D11" s="11" t="n">
        <v>1.81669</v>
      </c>
      <c r="E11" s="11" t="n">
        <v>1.84103</v>
      </c>
      <c r="F11" s="11" t="n">
        <v>1.83252</v>
      </c>
      <c r="G11" s="11" t="n">
        <v>1.85922</v>
      </c>
      <c r="H11" s="11" t="n">
        <v>1.86326</v>
      </c>
      <c r="I11" s="11" t="n">
        <v>1.84204</v>
      </c>
      <c r="J11" s="11" t="n">
        <v>1.83432</v>
      </c>
      <c r="K11" s="11" t="n">
        <v>1.82941</v>
      </c>
      <c r="L11" s="11" t="n">
        <v>1.82445</v>
      </c>
      <c r="M11" s="11" t="n">
        <v>1.82686</v>
      </c>
      <c r="N11" s="11" t="n">
        <v>1.82576</v>
      </c>
      <c r="O11" s="11" t="n">
        <v>1.83657</v>
      </c>
      <c r="P11" s="11" t="n">
        <v>1.84055</v>
      </c>
      <c r="Q11" s="11" t="n">
        <v>1.83583</v>
      </c>
      <c r="R11" s="11" t="n">
        <v>1.83035</v>
      </c>
      <c r="S11" s="11" t="n">
        <v>1.82917</v>
      </c>
      <c r="T11" s="11" t="n">
        <v>1.84345</v>
      </c>
      <c r="U11" s="11" t="n">
        <v>1.85043</v>
      </c>
      <c r="V11" s="11" t="n">
        <v>1.82433</v>
      </c>
      <c r="W11" s="11" t="n">
        <v>1.8112</v>
      </c>
      <c r="X11" s="11" t="n">
        <v>1.78746</v>
      </c>
      <c r="Y11" s="11" t="n">
        <v>1.785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4889</v>
      </c>
      <c r="C12" s="11" t="n">
        <v>1.74414</v>
      </c>
      <c r="D12" s="11" t="n">
        <v>1.75652</v>
      </c>
      <c r="E12" s="11" t="n">
        <v>1.75496</v>
      </c>
      <c r="F12" s="11" t="n">
        <v>1.76949</v>
      </c>
      <c r="G12" s="11" t="n">
        <v>1.79926</v>
      </c>
      <c r="H12" s="11" t="n">
        <v>1.80115</v>
      </c>
      <c r="I12" s="11" t="n">
        <v>1.79298</v>
      </c>
      <c r="J12" s="11" t="n">
        <v>1.78788</v>
      </c>
      <c r="K12" s="11" t="n">
        <v>1.79039</v>
      </c>
      <c r="L12" s="11" t="n">
        <v>1.78806</v>
      </c>
      <c r="M12" s="11" t="n">
        <v>1.78944</v>
      </c>
      <c r="N12" s="11" t="n">
        <v>1.78945</v>
      </c>
      <c r="O12" s="11" t="n">
        <v>1.79559</v>
      </c>
      <c r="P12" s="11" t="n">
        <v>1.79808</v>
      </c>
      <c r="Q12" s="11" t="n">
        <v>1.80116</v>
      </c>
      <c r="R12" s="11" t="n">
        <v>1.79831</v>
      </c>
      <c r="S12" s="11" t="n">
        <v>1.79683</v>
      </c>
      <c r="T12" s="11" t="n">
        <v>1.81239</v>
      </c>
      <c r="U12" s="11" t="n">
        <v>1.80997</v>
      </c>
      <c r="V12" s="11" t="n">
        <v>1.7887</v>
      </c>
      <c r="W12" s="11" t="n">
        <v>1.77735</v>
      </c>
      <c r="X12" s="11" t="n">
        <v>1.76727</v>
      </c>
      <c r="Y12" s="11" t="n">
        <v>1.751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4282</v>
      </c>
      <c r="C13" s="11" t="n">
        <v>1.67782</v>
      </c>
      <c r="D13" s="11" t="n">
        <v>1.73304</v>
      </c>
      <c r="E13" s="11" t="n">
        <v>1.75773</v>
      </c>
      <c r="F13" s="11" t="n">
        <v>1.77068</v>
      </c>
      <c r="G13" s="11" t="n">
        <v>1.79933</v>
      </c>
      <c r="H13" s="11" t="n">
        <v>1.80683</v>
      </c>
      <c r="I13" s="11" t="n">
        <v>1.80408</v>
      </c>
      <c r="J13" s="11" t="n">
        <v>1.79833</v>
      </c>
      <c r="K13" s="11" t="n">
        <v>1.80101</v>
      </c>
      <c r="L13" s="11" t="n">
        <v>1.7979</v>
      </c>
      <c r="M13" s="11" t="n">
        <v>1.79575</v>
      </c>
      <c r="N13" s="11" t="n">
        <v>1.79711</v>
      </c>
      <c r="O13" s="11" t="n">
        <v>1.79904</v>
      </c>
      <c r="P13" s="11" t="n">
        <v>1.80611</v>
      </c>
      <c r="Q13" s="11" t="n">
        <v>1.80387</v>
      </c>
      <c r="R13" s="11" t="n">
        <v>1.7979</v>
      </c>
      <c r="S13" s="11" t="n">
        <v>1.79153</v>
      </c>
      <c r="T13" s="11" t="n">
        <v>1.78054</v>
      </c>
      <c r="U13" s="11" t="n">
        <v>1.79877</v>
      </c>
      <c r="V13" s="11" t="n">
        <v>1.78463</v>
      </c>
      <c r="W13" s="11" t="n">
        <v>1.7677</v>
      </c>
      <c r="X13" s="11" t="n">
        <v>1.72633</v>
      </c>
      <c r="Y13" s="11" t="n">
        <v>1.719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4473</v>
      </c>
      <c r="C14" s="11" t="n">
        <v>1.68574</v>
      </c>
      <c r="D14" s="11" t="n">
        <v>1.73892</v>
      </c>
      <c r="E14" s="11" t="n">
        <v>1.77345</v>
      </c>
      <c r="F14" s="11" t="n">
        <v>1.77945</v>
      </c>
      <c r="G14" s="11" t="n">
        <v>1.81094</v>
      </c>
      <c r="H14" s="11" t="n">
        <v>1.82278</v>
      </c>
      <c r="I14" s="11" t="n">
        <v>1.81209</v>
      </c>
      <c r="J14" s="11" t="n">
        <v>1.81215</v>
      </c>
      <c r="K14" s="11" t="n">
        <v>1.81089</v>
      </c>
      <c r="L14" s="11" t="n">
        <v>1.81222</v>
      </c>
      <c r="M14" s="11" t="n">
        <v>1.8134</v>
      </c>
      <c r="N14" s="11" t="n">
        <v>1.81524</v>
      </c>
      <c r="O14" s="11" t="n">
        <v>1.82885</v>
      </c>
      <c r="P14" s="11" t="n">
        <v>1.84034</v>
      </c>
      <c r="Q14" s="11" t="n">
        <v>1.85423</v>
      </c>
      <c r="R14" s="11" t="n">
        <v>1.85104</v>
      </c>
      <c r="S14" s="11" t="n">
        <v>1.84887</v>
      </c>
      <c r="T14" s="11" t="n">
        <v>1.83443</v>
      </c>
      <c r="U14" s="11" t="n">
        <v>1.83422</v>
      </c>
      <c r="V14" s="11" t="n">
        <v>1.83055</v>
      </c>
      <c r="W14" s="11" t="n">
        <v>1.79942</v>
      </c>
      <c r="X14" s="11" t="n">
        <v>1.78859</v>
      </c>
      <c r="Y14" s="11" t="n">
        <v>1.78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0746</v>
      </c>
      <c r="C15" s="11" t="n">
        <v>1.79094</v>
      </c>
      <c r="D15" s="11" t="n">
        <v>1.81635</v>
      </c>
      <c r="E15" s="11" t="n">
        <v>1.80516</v>
      </c>
      <c r="F15" s="11" t="n">
        <v>1.84557</v>
      </c>
      <c r="G15" s="11" t="n">
        <v>1.87451</v>
      </c>
      <c r="H15" s="11" t="n">
        <v>1.88801</v>
      </c>
      <c r="I15" s="11" t="n">
        <v>1.89191</v>
      </c>
      <c r="J15" s="11" t="n">
        <v>1.89004</v>
      </c>
      <c r="K15" s="11" t="n">
        <v>1.88935</v>
      </c>
      <c r="L15" s="11" t="n">
        <v>1.8889</v>
      </c>
      <c r="M15" s="11" t="n">
        <v>1.8805</v>
      </c>
      <c r="N15" s="11" t="n">
        <v>1.88398</v>
      </c>
      <c r="O15" s="11" t="n">
        <v>1.88327</v>
      </c>
      <c r="P15" s="11" t="n">
        <v>1.88788</v>
      </c>
      <c r="Q15" s="11" t="n">
        <v>1.89278</v>
      </c>
      <c r="R15" s="11" t="n">
        <v>1.88975</v>
      </c>
      <c r="S15" s="11" t="n">
        <v>1.88708</v>
      </c>
      <c r="T15" s="11" t="n">
        <v>1.87437</v>
      </c>
      <c r="U15" s="11" t="n">
        <v>1.86413</v>
      </c>
      <c r="V15" s="11" t="n">
        <v>1.84186</v>
      </c>
      <c r="W15" s="11" t="n">
        <v>1.83472</v>
      </c>
      <c r="X15" s="11" t="n">
        <v>1.81328</v>
      </c>
      <c r="Y15" s="11" t="n">
        <v>1.806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5028</v>
      </c>
      <c r="C16" s="11" t="n">
        <v>1.85278</v>
      </c>
      <c r="D16" s="11" t="n">
        <v>1.87026</v>
      </c>
      <c r="E16" s="11" t="n">
        <v>1.82446</v>
      </c>
      <c r="F16" s="11" t="n">
        <v>1.8604</v>
      </c>
      <c r="G16" s="11" t="n">
        <v>1.88223</v>
      </c>
      <c r="H16" s="11" t="n">
        <v>1.89338</v>
      </c>
      <c r="I16" s="11" t="n">
        <v>1.90812</v>
      </c>
      <c r="J16" s="11" t="n">
        <v>1.90986</v>
      </c>
      <c r="K16" s="11" t="n">
        <v>1.90987</v>
      </c>
      <c r="L16" s="11" t="n">
        <v>1.90792</v>
      </c>
      <c r="M16" s="11" t="n">
        <v>1.90728</v>
      </c>
      <c r="N16" s="11" t="n">
        <v>1.90876</v>
      </c>
      <c r="O16" s="11" t="n">
        <v>1.90841</v>
      </c>
      <c r="P16" s="11" t="n">
        <v>1.92075</v>
      </c>
      <c r="Q16" s="11" t="n">
        <v>1.91968</v>
      </c>
      <c r="R16" s="11" t="n">
        <v>1.91875</v>
      </c>
      <c r="S16" s="11" t="n">
        <v>1.91757</v>
      </c>
      <c r="T16" s="11" t="n">
        <v>1.90293</v>
      </c>
      <c r="U16" s="11" t="n">
        <v>1.87787</v>
      </c>
      <c r="V16" s="11" t="n">
        <v>1.873</v>
      </c>
      <c r="W16" s="11" t="n">
        <v>1.8731</v>
      </c>
      <c r="X16" s="11" t="n">
        <v>1.84366</v>
      </c>
      <c r="Y16" s="11" t="n">
        <v>1.81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857</v>
      </c>
      <c r="C17" s="11" t="n">
        <v>1.78568</v>
      </c>
      <c r="D17" s="11" t="n">
        <v>1.77405</v>
      </c>
      <c r="E17" s="11" t="n">
        <v>1.77948</v>
      </c>
      <c r="F17" s="11" t="n">
        <v>1.76068</v>
      </c>
      <c r="G17" s="11" t="n">
        <v>1.78863</v>
      </c>
      <c r="H17" s="11" t="n">
        <v>1.80429</v>
      </c>
      <c r="I17" s="11" t="n">
        <v>1.81253</v>
      </c>
      <c r="J17" s="11" t="n">
        <v>1.8143</v>
      </c>
      <c r="K17" s="11" t="n">
        <v>1.81532</v>
      </c>
      <c r="L17" s="11" t="n">
        <v>1.81229</v>
      </c>
      <c r="M17" s="11" t="n">
        <v>1.81119</v>
      </c>
      <c r="N17" s="11" t="n">
        <v>1.81453</v>
      </c>
      <c r="O17" s="11" t="n">
        <v>1.8241</v>
      </c>
      <c r="P17" s="11" t="n">
        <v>1.83233</v>
      </c>
      <c r="Q17" s="11" t="n">
        <v>1.83796</v>
      </c>
      <c r="R17" s="11" t="n">
        <v>1.83579</v>
      </c>
      <c r="S17" s="11" t="n">
        <v>1.83504</v>
      </c>
      <c r="T17" s="11" t="n">
        <v>1.82069</v>
      </c>
      <c r="U17" s="11" t="n">
        <v>1.80969</v>
      </c>
      <c r="V17" s="11" t="n">
        <v>1.80009</v>
      </c>
      <c r="W17" s="11" t="n">
        <v>1.79785</v>
      </c>
      <c r="X17" s="11" t="n">
        <v>1.78359</v>
      </c>
      <c r="Y17" s="11" t="n">
        <v>1.776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7582</v>
      </c>
      <c r="C18" s="11" t="n">
        <v>1.78409</v>
      </c>
      <c r="D18" s="11" t="n">
        <v>1.79546</v>
      </c>
      <c r="E18" s="11" t="n">
        <v>1.82088</v>
      </c>
      <c r="F18" s="11" t="n">
        <v>1.81819</v>
      </c>
      <c r="G18" s="11" t="n">
        <v>1.84102</v>
      </c>
      <c r="H18" s="11" t="n">
        <v>1.85569</v>
      </c>
      <c r="I18" s="11" t="n">
        <v>1.86342</v>
      </c>
      <c r="J18" s="11" t="n">
        <v>1.86619</v>
      </c>
      <c r="K18" s="11" t="n">
        <v>1.86383</v>
      </c>
      <c r="L18" s="11" t="n">
        <v>1.85972</v>
      </c>
      <c r="M18" s="11" t="n">
        <v>1.85769</v>
      </c>
      <c r="N18" s="11" t="n">
        <v>1.85745</v>
      </c>
      <c r="O18" s="11" t="n">
        <v>1.86092</v>
      </c>
      <c r="P18" s="11" t="n">
        <v>1.87053</v>
      </c>
      <c r="Q18" s="11" t="n">
        <v>1.87453</v>
      </c>
      <c r="R18" s="11" t="n">
        <v>1.86248</v>
      </c>
      <c r="S18" s="11" t="n">
        <v>1.86653</v>
      </c>
      <c r="T18" s="11" t="n">
        <v>1.84156</v>
      </c>
      <c r="U18" s="11" t="n">
        <v>1.83463</v>
      </c>
      <c r="V18" s="11" t="n">
        <v>1.83722</v>
      </c>
      <c r="W18" s="11" t="n">
        <v>1.80945</v>
      </c>
      <c r="X18" s="11" t="n">
        <v>1.78718</v>
      </c>
      <c r="Y18" s="11" t="n">
        <v>1.779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8184</v>
      </c>
      <c r="C19" s="11" t="n">
        <v>1.78794</v>
      </c>
      <c r="D19" s="11" t="n">
        <v>1.81041</v>
      </c>
      <c r="E19" s="11" t="n">
        <v>1.84067</v>
      </c>
      <c r="F19" s="11" t="n">
        <v>1.83049</v>
      </c>
      <c r="G19" s="11" t="n">
        <v>1.85855</v>
      </c>
      <c r="H19" s="11" t="n">
        <v>1.86723</v>
      </c>
      <c r="I19" s="11" t="n">
        <v>1.87295</v>
      </c>
      <c r="J19" s="11" t="n">
        <v>1.87335</v>
      </c>
      <c r="K19" s="11" t="n">
        <v>1.8722</v>
      </c>
      <c r="L19" s="11" t="n">
        <v>1.8705</v>
      </c>
      <c r="M19" s="11" t="n">
        <v>1.86504</v>
      </c>
      <c r="N19" s="11" t="n">
        <v>1.86208</v>
      </c>
      <c r="O19" s="11" t="n">
        <v>1.86483</v>
      </c>
      <c r="P19" s="11" t="n">
        <v>1.875</v>
      </c>
      <c r="Q19" s="11" t="n">
        <v>1.88428</v>
      </c>
      <c r="R19" s="11" t="n">
        <v>1.87003</v>
      </c>
      <c r="S19" s="11" t="n">
        <v>1.87367</v>
      </c>
      <c r="T19" s="11" t="n">
        <v>1.85026</v>
      </c>
      <c r="U19" s="11" t="n">
        <v>1.83305</v>
      </c>
      <c r="V19" s="11" t="n">
        <v>1.83976</v>
      </c>
      <c r="W19" s="11" t="n">
        <v>1.80761</v>
      </c>
      <c r="X19" s="11" t="n">
        <v>1.78679</v>
      </c>
      <c r="Y19" s="11" t="n">
        <v>1.7791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0594</v>
      </c>
      <c r="C20" s="11" t="n">
        <v>1.82392</v>
      </c>
      <c r="D20" s="11" t="n">
        <v>1.86471</v>
      </c>
      <c r="E20" s="11" t="n">
        <v>1.89083</v>
      </c>
      <c r="F20" s="11" t="n">
        <v>1.87767</v>
      </c>
      <c r="G20" s="11" t="n">
        <v>1.92834</v>
      </c>
      <c r="H20" s="11" t="n">
        <v>1.93364</v>
      </c>
      <c r="I20" s="11" t="n">
        <v>1.94165</v>
      </c>
      <c r="J20" s="11" t="n">
        <v>1.93789</v>
      </c>
      <c r="K20" s="11" t="n">
        <v>1.94861</v>
      </c>
      <c r="L20" s="11" t="n">
        <v>1.94383</v>
      </c>
      <c r="M20" s="11" t="n">
        <v>1.93913</v>
      </c>
      <c r="N20" s="11" t="n">
        <v>1.93498</v>
      </c>
      <c r="O20" s="11" t="n">
        <v>1.94116</v>
      </c>
      <c r="P20" s="11" t="n">
        <v>1.9524</v>
      </c>
      <c r="Q20" s="11" t="n">
        <v>1.95175</v>
      </c>
      <c r="R20" s="11" t="n">
        <v>1.94496</v>
      </c>
      <c r="S20" s="11" t="n">
        <v>1.93921</v>
      </c>
      <c r="T20" s="11" t="n">
        <v>1.923</v>
      </c>
      <c r="U20" s="11" t="n">
        <v>1.9173</v>
      </c>
      <c r="V20" s="11" t="n">
        <v>1.91731</v>
      </c>
      <c r="W20" s="11" t="n">
        <v>1.89423</v>
      </c>
      <c r="X20" s="11" t="n">
        <v>1.86948</v>
      </c>
      <c r="Y20" s="11" t="n">
        <v>1.846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3348</v>
      </c>
      <c r="C21" s="11" t="n">
        <v>1.83692</v>
      </c>
      <c r="D21" s="11" t="n">
        <v>1.86613</v>
      </c>
      <c r="E21" s="11" t="n">
        <v>1.89585</v>
      </c>
      <c r="F21" s="11" t="n">
        <v>1.88059</v>
      </c>
      <c r="G21" s="11" t="n">
        <v>1.90885</v>
      </c>
      <c r="H21" s="11" t="n">
        <v>1.92377</v>
      </c>
      <c r="I21" s="11" t="n">
        <v>1.93247</v>
      </c>
      <c r="J21" s="11" t="n">
        <v>1.92574</v>
      </c>
      <c r="K21" s="11" t="n">
        <v>1.92289</v>
      </c>
      <c r="L21" s="11" t="n">
        <v>1.91919</v>
      </c>
      <c r="M21" s="11" t="n">
        <v>1.91727</v>
      </c>
      <c r="N21" s="11" t="n">
        <v>1.91696</v>
      </c>
      <c r="O21" s="11" t="n">
        <v>1.9201</v>
      </c>
      <c r="P21" s="11" t="n">
        <v>1.92989</v>
      </c>
      <c r="Q21" s="11" t="n">
        <v>1.93792</v>
      </c>
      <c r="R21" s="11" t="n">
        <v>1.9342</v>
      </c>
      <c r="S21" s="11" t="n">
        <v>1.9243</v>
      </c>
      <c r="T21" s="11" t="n">
        <v>1.91383</v>
      </c>
      <c r="U21" s="11" t="n">
        <v>1.90466</v>
      </c>
      <c r="V21" s="11" t="n">
        <v>1.90341</v>
      </c>
      <c r="W21" s="11" t="n">
        <v>1.88487</v>
      </c>
      <c r="X21" s="11" t="n">
        <v>1.86262</v>
      </c>
      <c r="Y21" s="11" t="n">
        <v>1.838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761</v>
      </c>
      <c r="C22" s="11" t="n">
        <v>1.86437</v>
      </c>
      <c r="D22" s="11" t="n">
        <v>1.89325</v>
      </c>
      <c r="E22" s="11" t="n">
        <v>1.9157</v>
      </c>
      <c r="F22" s="11" t="n">
        <v>1.90993</v>
      </c>
      <c r="G22" s="11" t="n">
        <v>1.94347</v>
      </c>
      <c r="H22" s="11" t="n">
        <v>1.95518</v>
      </c>
      <c r="I22" s="11" t="n">
        <v>1.96853</v>
      </c>
      <c r="J22" s="11" t="n">
        <v>1.96383</v>
      </c>
      <c r="K22" s="11" t="n">
        <v>1.95948</v>
      </c>
      <c r="L22" s="11" t="n">
        <v>1.96013</v>
      </c>
      <c r="M22" s="11" t="n">
        <v>1.96109</v>
      </c>
      <c r="N22" s="11" t="n">
        <v>1.95471</v>
      </c>
      <c r="O22" s="11" t="n">
        <v>1.95851</v>
      </c>
      <c r="P22" s="11" t="n">
        <v>1.96922</v>
      </c>
      <c r="Q22" s="11" t="n">
        <v>1.96943</v>
      </c>
      <c r="R22" s="11" t="n">
        <v>1.971</v>
      </c>
      <c r="S22" s="11" t="n">
        <v>1.96117</v>
      </c>
      <c r="T22" s="11" t="n">
        <v>1.97059</v>
      </c>
      <c r="U22" s="11" t="n">
        <v>1.94461</v>
      </c>
      <c r="V22" s="11" t="n">
        <v>1.93931</v>
      </c>
      <c r="W22" s="11" t="n">
        <v>1.91879</v>
      </c>
      <c r="X22" s="11" t="n">
        <v>1.8988</v>
      </c>
      <c r="Y22" s="11" t="n">
        <v>1.881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174</v>
      </c>
      <c r="C23" s="11" t="n">
        <v>1.90652</v>
      </c>
      <c r="D23" s="11" t="n">
        <v>1.90892</v>
      </c>
      <c r="E23" s="11" t="n">
        <v>1.92455</v>
      </c>
      <c r="F23" s="11" t="n">
        <v>1.91271</v>
      </c>
      <c r="G23" s="11" t="n">
        <v>1.96028</v>
      </c>
      <c r="H23" s="11" t="n">
        <v>1.97257</v>
      </c>
      <c r="I23" s="11" t="n">
        <v>1.99137</v>
      </c>
      <c r="J23" s="11" t="n">
        <v>1.99106</v>
      </c>
      <c r="K23" s="11" t="n">
        <v>1.99185</v>
      </c>
      <c r="L23" s="11" t="n">
        <v>1.99357</v>
      </c>
      <c r="M23" s="11" t="n">
        <v>1.99405</v>
      </c>
      <c r="N23" s="11" t="n">
        <v>1.9939</v>
      </c>
      <c r="O23" s="11" t="n">
        <v>1.99622</v>
      </c>
      <c r="P23" s="11" t="n">
        <v>1.99638</v>
      </c>
      <c r="Q23" s="11" t="n">
        <v>2.02297</v>
      </c>
      <c r="R23" s="11" t="n">
        <v>2.01259</v>
      </c>
      <c r="S23" s="11" t="n">
        <v>2.0098</v>
      </c>
      <c r="T23" s="11" t="n">
        <v>2.03349</v>
      </c>
      <c r="U23" s="11" t="n">
        <v>1.99597</v>
      </c>
      <c r="V23" s="11" t="n">
        <v>1.99899</v>
      </c>
      <c r="W23" s="11" t="n">
        <v>1.96733</v>
      </c>
      <c r="X23" s="11" t="n">
        <v>1.94013</v>
      </c>
      <c r="Y23" s="11" t="n">
        <v>1.8729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0611</v>
      </c>
      <c r="C24" s="11" t="n">
        <v>1.88038</v>
      </c>
      <c r="D24" s="11" t="n">
        <v>1.90121</v>
      </c>
      <c r="E24" s="11" t="n">
        <v>1.90902</v>
      </c>
      <c r="F24" s="11" t="n">
        <v>1.84445</v>
      </c>
      <c r="G24" s="11" t="n">
        <v>1.87326</v>
      </c>
      <c r="H24" s="11" t="n">
        <v>1.92913</v>
      </c>
      <c r="I24" s="11" t="n">
        <v>1.94421</v>
      </c>
      <c r="J24" s="11" t="n">
        <v>1.94377</v>
      </c>
      <c r="K24" s="11" t="n">
        <v>1.94407</v>
      </c>
      <c r="L24" s="11" t="n">
        <v>1.947</v>
      </c>
      <c r="M24" s="11" t="n">
        <v>1.94962</v>
      </c>
      <c r="N24" s="11" t="n">
        <v>1.93751</v>
      </c>
      <c r="O24" s="11" t="n">
        <v>1.94498</v>
      </c>
      <c r="P24" s="11" t="n">
        <v>1.94054</v>
      </c>
      <c r="Q24" s="11" t="n">
        <v>1.96542</v>
      </c>
      <c r="R24" s="11" t="n">
        <v>1.96493</v>
      </c>
      <c r="S24" s="11" t="n">
        <v>1.96338</v>
      </c>
      <c r="T24" s="11" t="n">
        <v>1.99702</v>
      </c>
      <c r="U24" s="11" t="n">
        <v>1.97248</v>
      </c>
      <c r="V24" s="11" t="n">
        <v>1.97316</v>
      </c>
      <c r="W24" s="11" t="n">
        <v>1.94751</v>
      </c>
      <c r="X24" s="11" t="n">
        <v>1.92992</v>
      </c>
      <c r="Y24" s="11" t="n">
        <v>1.902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6587</v>
      </c>
      <c r="C25" s="11" t="n">
        <v>1.87561</v>
      </c>
      <c r="D25" s="11" t="n">
        <v>1.90002</v>
      </c>
      <c r="E25" s="11" t="n">
        <v>1.90622</v>
      </c>
      <c r="F25" s="11" t="n">
        <v>1.87618</v>
      </c>
      <c r="G25" s="11" t="n">
        <v>1.91794</v>
      </c>
      <c r="H25" s="11" t="n">
        <v>1.94485</v>
      </c>
      <c r="I25" s="11" t="n">
        <v>1.95389</v>
      </c>
      <c r="J25" s="11" t="n">
        <v>1.94565</v>
      </c>
      <c r="K25" s="11" t="n">
        <v>1.94559</v>
      </c>
      <c r="L25" s="11" t="n">
        <v>1.94885</v>
      </c>
      <c r="M25" s="11" t="n">
        <v>1.94594</v>
      </c>
      <c r="N25" s="11" t="n">
        <v>1.92329</v>
      </c>
      <c r="O25" s="11" t="n">
        <v>1.92879</v>
      </c>
      <c r="P25" s="11" t="n">
        <v>1.93717</v>
      </c>
      <c r="Q25" s="11" t="n">
        <v>1.9434</v>
      </c>
      <c r="R25" s="11" t="n">
        <v>1.9395</v>
      </c>
      <c r="S25" s="11" t="n">
        <v>1.93439</v>
      </c>
      <c r="T25" s="11" t="n">
        <v>1.96796</v>
      </c>
      <c r="U25" s="11" t="n">
        <v>1.95351</v>
      </c>
      <c r="V25" s="11" t="n">
        <v>1.93397</v>
      </c>
      <c r="W25" s="11" t="n">
        <v>1.9129</v>
      </c>
      <c r="X25" s="11" t="n">
        <v>1.89035</v>
      </c>
      <c r="Y25" s="11" t="n">
        <v>1.874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4969</v>
      </c>
      <c r="C26" s="11" t="n">
        <v>1.88904</v>
      </c>
      <c r="D26" s="11" t="n">
        <v>1.91303</v>
      </c>
      <c r="E26" s="11" t="n">
        <v>1.91221</v>
      </c>
      <c r="F26" s="11" t="n">
        <v>1.89577</v>
      </c>
      <c r="G26" s="11" t="n">
        <v>1.91494</v>
      </c>
      <c r="H26" s="11" t="n">
        <v>1.95954</v>
      </c>
      <c r="I26" s="11" t="n">
        <v>1.96548</v>
      </c>
      <c r="J26" s="11" t="n">
        <v>1.9631</v>
      </c>
      <c r="K26" s="11" t="n">
        <v>1.96405</v>
      </c>
      <c r="L26" s="11" t="n">
        <v>1.96066</v>
      </c>
      <c r="M26" s="11" t="n">
        <v>1.95724</v>
      </c>
      <c r="N26" s="11" t="n">
        <v>1.94001</v>
      </c>
      <c r="O26" s="11" t="n">
        <v>1.93148</v>
      </c>
      <c r="P26" s="11" t="n">
        <v>1.96116</v>
      </c>
      <c r="Q26" s="11" t="n">
        <v>1.96199</v>
      </c>
      <c r="R26" s="11" t="n">
        <v>1.95931</v>
      </c>
      <c r="S26" s="11" t="n">
        <v>1.95353</v>
      </c>
      <c r="T26" s="11" t="n">
        <v>1.98364</v>
      </c>
      <c r="U26" s="11" t="n">
        <v>1.97273</v>
      </c>
      <c r="V26" s="11" t="n">
        <v>1.94924</v>
      </c>
      <c r="W26" s="11" t="n">
        <v>1.93532</v>
      </c>
      <c r="X26" s="11" t="n">
        <v>1.91573</v>
      </c>
      <c r="Y26" s="11" t="n">
        <v>1.893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28</v>
      </c>
      <c r="C27" s="11" t="n">
        <v>1.91832</v>
      </c>
      <c r="D27" s="11" t="n">
        <v>1.94011</v>
      </c>
      <c r="E27" s="11" t="n">
        <v>1.96046</v>
      </c>
      <c r="F27" s="11" t="n">
        <v>1.94104</v>
      </c>
      <c r="G27" s="11" t="n">
        <v>1.97067</v>
      </c>
      <c r="H27" s="11" t="n">
        <v>2.00083</v>
      </c>
      <c r="I27" s="11" t="n">
        <v>2.01301</v>
      </c>
      <c r="J27" s="11" t="n">
        <v>2.00974</v>
      </c>
      <c r="K27" s="11" t="n">
        <v>2.00763</v>
      </c>
      <c r="L27" s="11" t="n">
        <v>2.00706</v>
      </c>
      <c r="M27" s="11" t="n">
        <v>2.00312</v>
      </c>
      <c r="N27" s="11" t="n">
        <v>1.98239</v>
      </c>
      <c r="O27" s="11" t="n">
        <v>1.98509</v>
      </c>
      <c r="P27" s="11" t="n">
        <v>1.98352</v>
      </c>
      <c r="Q27" s="11" t="n">
        <v>1.99312</v>
      </c>
      <c r="R27" s="11" t="n">
        <v>1.99557</v>
      </c>
      <c r="S27" s="11" t="n">
        <v>2.00939</v>
      </c>
      <c r="T27" s="11" t="n">
        <v>2.01667</v>
      </c>
      <c r="U27" s="11" t="n">
        <v>2.0022</v>
      </c>
      <c r="V27" s="11" t="n">
        <v>1.97619</v>
      </c>
      <c r="W27" s="11" t="n">
        <v>1.9609</v>
      </c>
      <c r="X27" s="11" t="n">
        <v>1.9488</v>
      </c>
      <c r="Y27" s="11" t="n">
        <v>1.924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9235</v>
      </c>
      <c r="C28" s="11" t="n">
        <v>1.88627</v>
      </c>
      <c r="D28" s="11" t="n">
        <v>1.90981</v>
      </c>
      <c r="E28" s="11" t="n">
        <v>1.90963</v>
      </c>
      <c r="F28" s="11" t="n">
        <v>1.88863</v>
      </c>
      <c r="G28" s="11" t="n">
        <v>1.91157</v>
      </c>
      <c r="H28" s="11" t="n">
        <v>1.94558</v>
      </c>
      <c r="I28" s="11" t="n">
        <v>1.9713</v>
      </c>
      <c r="J28" s="11" t="n">
        <v>1.96785</v>
      </c>
      <c r="K28" s="11" t="n">
        <v>1.96028</v>
      </c>
      <c r="L28" s="11" t="n">
        <v>1.95773</v>
      </c>
      <c r="M28" s="11" t="n">
        <v>1.9545</v>
      </c>
      <c r="N28" s="11" t="n">
        <v>1.94299</v>
      </c>
      <c r="O28" s="11" t="n">
        <v>1.94698</v>
      </c>
      <c r="P28" s="11" t="n">
        <v>1.95504</v>
      </c>
      <c r="Q28" s="11" t="n">
        <v>1.96097</v>
      </c>
      <c r="R28" s="11" t="n">
        <v>1.94938</v>
      </c>
      <c r="S28" s="11" t="n">
        <v>1.93954</v>
      </c>
      <c r="T28" s="11" t="n">
        <v>1.96707</v>
      </c>
      <c r="U28" s="11" t="n">
        <v>1.96547</v>
      </c>
      <c r="V28" s="11" t="n">
        <v>1.94808</v>
      </c>
      <c r="W28" s="11" t="n">
        <v>1.93509</v>
      </c>
      <c r="X28" s="11" t="n">
        <v>1.91739</v>
      </c>
      <c r="Y28" s="11" t="n">
        <v>1.885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0023</v>
      </c>
      <c r="C29" s="11" t="n">
        <v>1.89211</v>
      </c>
      <c r="D29" s="11" t="n">
        <v>1.89991</v>
      </c>
      <c r="E29" s="11" t="n">
        <v>1.89107</v>
      </c>
      <c r="F29" s="11" t="n">
        <v>1.83344</v>
      </c>
      <c r="G29" s="11" t="n">
        <v>1.89242</v>
      </c>
      <c r="H29" s="11" t="n">
        <v>1.92932</v>
      </c>
      <c r="I29" s="11" t="n">
        <v>1.93613</v>
      </c>
      <c r="J29" s="11" t="n">
        <v>1.93399</v>
      </c>
      <c r="K29" s="11" t="n">
        <v>1.93487</v>
      </c>
      <c r="L29" s="11" t="n">
        <v>1.93433</v>
      </c>
      <c r="M29" s="11" t="n">
        <v>1.93135</v>
      </c>
      <c r="N29" s="11" t="n">
        <v>1.91339</v>
      </c>
      <c r="O29" s="11" t="n">
        <v>1.91811</v>
      </c>
      <c r="P29" s="11" t="n">
        <v>1.92918</v>
      </c>
      <c r="Q29" s="11" t="n">
        <v>1.93526</v>
      </c>
      <c r="R29" s="11" t="n">
        <v>1.93337</v>
      </c>
      <c r="S29" s="11" t="n">
        <v>1.92824</v>
      </c>
      <c r="T29" s="11" t="n">
        <v>1.96502</v>
      </c>
      <c r="U29" s="11" t="n">
        <v>1.96147</v>
      </c>
      <c r="V29" s="11" t="n">
        <v>1.94591</v>
      </c>
      <c r="W29" s="11" t="n">
        <v>1.90618</v>
      </c>
      <c r="X29" s="11" t="n">
        <v>1.90295</v>
      </c>
      <c r="Y29" s="11" t="n">
        <v>1.896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565</v>
      </c>
      <c r="C30" s="11" t="n">
        <v>1.92186</v>
      </c>
      <c r="D30" s="11" t="n">
        <v>1.93751</v>
      </c>
      <c r="E30" s="11" t="n">
        <v>1.91017</v>
      </c>
      <c r="F30" s="11" t="n">
        <v>1.8914</v>
      </c>
      <c r="G30" s="11" t="n">
        <v>1.94041</v>
      </c>
      <c r="H30" s="11" t="n">
        <v>1.96986</v>
      </c>
      <c r="I30" s="11" t="n">
        <v>1.98275</v>
      </c>
      <c r="J30" s="11" t="n">
        <v>1.98338</v>
      </c>
      <c r="K30" s="11" t="n">
        <v>1.98167</v>
      </c>
      <c r="L30" s="11" t="n">
        <v>1.98319</v>
      </c>
      <c r="M30" s="11" t="n">
        <v>1.97355</v>
      </c>
      <c r="N30" s="11" t="n">
        <v>1.95402</v>
      </c>
      <c r="O30" s="11" t="n">
        <v>1.95298</v>
      </c>
      <c r="P30" s="11" t="n">
        <v>1.94975</v>
      </c>
      <c r="Q30" s="11" t="n">
        <v>1.9786</v>
      </c>
      <c r="R30" s="11" t="n">
        <v>1.97635</v>
      </c>
      <c r="S30" s="11" t="n">
        <v>1.9776</v>
      </c>
      <c r="T30" s="11" t="n">
        <v>2.013</v>
      </c>
      <c r="U30" s="11" t="n">
        <v>2.00202</v>
      </c>
      <c r="V30" s="11" t="n">
        <v>1.96699</v>
      </c>
      <c r="W30" s="11" t="n">
        <v>1.95675</v>
      </c>
      <c r="X30" s="11" t="n">
        <v>1.93545</v>
      </c>
      <c r="Y30" s="11" t="n">
        <v>1.917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9964</v>
      </c>
      <c r="C31" s="11" t="n">
        <v>1.88873</v>
      </c>
      <c r="D31" s="11" t="n">
        <v>1.8914</v>
      </c>
      <c r="E31" s="11" t="n">
        <v>1.85244</v>
      </c>
      <c r="F31" s="11" t="n">
        <v>1.82413</v>
      </c>
      <c r="G31" s="11" t="n">
        <v>1.84629</v>
      </c>
      <c r="H31" s="11" t="n">
        <v>1.92166</v>
      </c>
      <c r="I31" s="11" t="n">
        <v>1.94286</v>
      </c>
      <c r="J31" s="11" t="n">
        <v>1.94355</v>
      </c>
      <c r="K31" s="11" t="n">
        <v>1.94166</v>
      </c>
      <c r="L31" s="11" t="n">
        <v>1.93784</v>
      </c>
      <c r="M31" s="11" t="n">
        <v>1.93722</v>
      </c>
      <c r="N31" s="11" t="n">
        <v>1.92813</v>
      </c>
      <c r="O31" s="11" t="n">
        <v>1.9342</v>
      </c>
      <c r="P31" s="11" t="n">
        <v>1.94212</v>
      </c>
      <c r="Q31" s="11" t="n">
        <v>1.94045</v>
      </c>
      <c r="R31" s="11" t="n">
        <v>1.93919</v>
      </c>
      <c r="S31" s="11" t="n">
        <v>1.94877</v>
      </c>
      <c r="T31" s="11" t="n">
        <v>1.98415</v>
      </c>
      <c r="U31" s="11" t="n">
        <v>1.97979</v>
      </c>
      <c r="V31" s="11" t="n">
        <v>1.95477</v>
      </c>
      <c r="W31" s="11" t="n">
        <v>1.94157</v>
      </c>
      <c r="X31" s="11" t="n">
        <v>1.91679</v>
      </c>
      <c r="Y31" s="11" t="n">
        <v>1.903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8776</v>
      </c>
      <c r="C32" s="11" t="n">
        <v>1.88767</v>
      </c>
      <c r="D32" s="11" t="n">
        <v>1.90674</v>
      </c>
      <c r="E32" s="11" t="n">
        <v>1.91004</v>
      </c>
      <c r="F32" s="11" t="n">
        <v>1.88906</v>
      </c>
      <c r="G32" s="11" t="n">
        <v>1.90558</v>
      </c>
      <c r="H32" s="11" t="n">
        <v>1.94575</v>
      </c>
      <c r="I32" s="11" t="n">
        <v>1.94668</v>
      </c>
      <c r="J32" s="11" t="n">
        <v>1.94156</v>
      </c>
      <c r="K32" s="11" t="n">
        <v>1.94135</v>
      </c>
      <c r="L32" s="11" t="n">
        <v>1.94481</v>
      </c>
      <c r="M32" s="11" t="n">
        <v>1.9398</v>
      </c>
      <c r="N32" s="11" t="n">
        <v>1.92465</v>
      </c>
      <c r="O32" s="11" t="n">
        <v>1.92886</v>
      </c>
      <c r="P32" s="11" t="n">
        <v>1.93465</v>
      </c>
      <c r="Q32" s="11" t="n">
        <v>1.93801</v>
      </c>
      <c r="R32" s="11" t="n">
        <v>1.93227</v>
      </c>
      <c r="S32" s="11" t="n">
        <v>1.92728</v>
      </c>
      <c r="T32" s="11" t="n">
        <v>1.93317</v>
      </c>
      <c r="U32" s="11" t="n">
        <v>1.95452</v>
      </c>
      <c r="V32" s="11" t="n">
        <v>1.93628</v>
      </c>
      <c r="W32" s="11" t="n">
        <v>1.91465</v>
      </c>
      <c r="X32" s="11" t="n">
        <v>1.8907</v>
      </c>
      <c r="Y32" s="11" t="n">
        <v>1.876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7619</v>
      </c>
      <c r="C33" s="11" t="n">
        <v>1.87122</v>
      </c>
      <c r="D33" s="11" t="n">
        <v>1.89006</v>
      </c>
      <c r="E33" s="11" t="n">
        <v>1.89633</v>
      </c>
      <c r="F33" s="11" t="n">
        <v>1.88463</v>
      </c>
      <c r="G33" s="11" t="n">
        <v>1.90722</v>
      </c>
      <c r="H33" s="11" t="n">
        <v>1.93176</v>
      </c>
      <c r="I33" s="11" t="n">
        <v>1.9348</v>
      </c>
      <c r="J33" s="11" t="n">
        <v>1.92992</v>
      </c>
      <c r="K33" s="11" t="n">
        <v>1.93527</v>
      </c>
      <c r="L33" s="11" t="n">
        <v>1.92963</v>
      </c>
      <c r="M33" s="11" t="n">
        <v>1.92488</v>
      </c>
      <c r="N33" s="11" t="n">
        <v>1.91373</v>
      </c>
      <c r="O33" s="11" t="n">
        <v>1.91372</v>
      </c>
      <c r="P33" s="11" t="n">
        <v>1.91635</v>
      </c>
      <c r="Q33" s="11" t="n">
        <v>1.91879</v>
      </c>
      <c r="R33" s="11" t="n">
        <v>1.91292</v>
      </c>
      <c r="S33" s="11" t="n">
        <v>1.90687</v>
      </c>
      <c r="T33" s="11" t="n">
        <v>1.91394</v>
      </c>
      <c r="U33" s="11" t="n">
        <v>1.93313</v>
      </c>
      <c r="V33" s="11" t="n">
        <v>1.91412</v>
      </c>
      <c r="W33" s="11" t="n">
        <v>1.89867</v>
      </c>
      <c r="X33" s="11" t="n">
        <v>1.88684</v>
      </c>
      <c r="Y33" s="11" t="n">
        <v>1.862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9969</v>
      </c>
      <c r="C34" s="11" t="n">
        <v>1.89848</v>
      </c>
      <c r="D34" s="11" t="n">
        <v>1.91991</v>
      </c>
      <c r="E34" s="11" t="n">
        <v>1.92723</v>
      </c>
      <c r="F34" s="11" t="n">
        <v>1.91222</v>
      </c>
      <c r="G34" s="11" t="n">
        <v>1.93465</v>
      </c>
      <c r="H34" s="11" t="n">
        <v>1.94232</v>
      </c>
      <c r="I34" s="11" t="n">
        <v>1.96725</v>
      </c>
      <c r="J34" s="11" t="n">
        <v>1.96266</v>
      </c>
      <c r="K34" s="11" t="n">
        <v>1.96928</v>
      </c>
      <c r="L34" s="11" t="n">
        <v>1.96574</v>
      </c>
      <c r="M34" s="11" t="n">
        <v>1.95857</v>
      </c>
      <c r="N34" s="11" t="n">
        <v>1.93703</v>
      </c>
      <c r="O34" s="11" t="n">
        <v>1.93942</v>
      </c>
      <c r="P34" s="11" t="n">
        <v>1.94472</v>
      </c>
      <c r="Q34" s="11" t="n">
        <v>1.95357</v>
      </c>
      <c r="R34" s="11" t="n">
        <v>1.93824</v>
      </c>
      <c r="S34" s="11" t="n">
        <v>1.93742</v>
      </c>
      <c r="T34" s="11" t="n">
        <v>1.96773</v>
      </c>
      <c r="U34" s="11" t="n">
        <v>1.96596</v>
      </c>
      <c r="V34" s="11" t="n">
        <v>1.94679</v>
      </c>
      <c r="W34" s="11" t="n">
        <v>1.9364</v>
      </c>
      <c r="X34" s="11" t="n">
        <v>1.91516</v>
      </c>
      <c r="Y34" s="11" t="n">
        <v>1.9022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7675</v>
      </c>
      <c r="C41" s="11" t="n">
        <v>1.78589</v>
      </c>
      <c r="D41" s="11" t="n">
        <v>1.80309</v>
      </c>
      <c r="E41" s="11" t="n">
        <v>1.83098</v>
      </c>
      <c r="F41" s="11" t="n">
        <v>1.82119</v>
      </c>
      <c r="G41" s="11" t="n">
        <v>1.84415</v>
      </c>
      <c r="H41" s="11" t="n">
        <v>1.86161</v>
      </c>
      <c r="I41" s="11" t="n">
        <v>1.86129</v>
      </c>
      <c r="J41" s="11" t="n">
        <v>1.87002</v>
      </c>
      <c r="K41" s="11" t="n">
        <v>1.86794</v>
      </c>
      <c r="L41" s="11" t="n">
        <v>1.85543</v>
      </c>
      <c r="M41" s="11" t="n">
        <v>1.85482</v>
      </c>
      <c r="N41" s="11" t="n">
        <v>1.85213</v>
      </c>
      <c r="O41" s="11" t="n">
        <v>1.85764</v>
      </c>
      <c r="P41" s="11" t="n">
        <v>1.86684</v>
      </c>
      <c r="Q41" s="11" t="n">
        <v>1.87011</v>
      </c>
      <c r="R41" s="11" t="n">
        <v>1.86725</v>
      </c>
      <c r="S41" s="11" t="n">
        <v>1.8604</v>
      </c>
      <c r="T41" s="11" t="n">
        <v>1.8592</v>
      </c>
      <c r="U41" s="11" t="n">
        <v>1.85401</v>
      </c>
      <c r="V41" s="11" t="n">
        <v>1.83234</v>
      </c>
      <c r="W41" s="11" t="n">
        <v>1.81011</v>
      </c>
      <c r="X41" s="11" t="n">
        <v>1.78268</v>
      </c>
      <c r="Y41" s="11" t="n">
        <v>1.7771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80974</v>
      </c>
      <c r="C42" s="11" t="n">
        <v>1.81353</v>
      </c>
      <c r="D42" s="11" t="n">
        <v>1.84223</v>
      </c>
      <c r="E42" s="11" t="n">
        <v>1.87278</v>
      </c>
      <c r="F42" s="11" t="n">
        <v>1.86017</v>
      </c>
      <c r="G42" s="11" t="n">
        <v>1.88304</v>
      </c>
      <c r="H42" s="11" t="n">
        <v>1.90618</v>
      </c>
      <c r="I42" s="11" t="n">
        <v>1.91735</v>
      </c>
      <c r="J42" s="11" t="n">
        <v>1.91477</v>
      </c>
      <c r="K42" s="11" t="n">
        <v>1.91533</v>
      </c>
      <c r="L42" s="11" t="n">
        <v>1.90809</v>
      </c>
      <c r="M42" s="11" t="n">
        <v>1.90604</v>
      </c>
      <c r="N42" s="11" t="n">
        <v>1.90519</v>
      </c>
      <c r="O42" s="11" t="n">
        <v>1.91239</v>
      </c>
      <c r="P42" s="11" t="n">
        <v>1.91986</v>
      </c>
      <c r="Q42" s="11" t="n">
        <v>1.91845</v>
      </c>
      <c r="R42" s="11" t="n">
        <v>1.91579</v>
      </c>
      <c r="S42" s="11" t="n">
        <v>1.91395</v>
      </c>
      <c r="T42" s="11" t="n">
        <v>1.91771</v>
      </c>
      <c r="U42" s="11" t="n">
        <v>1.9102</v>
      </c>
      <c r="V42" s="11" t="n">
        <v>1.87958</v>
      </c>
      <c r="W42" s="11" t="n">
        <v>1.86067</v>
      </c>
      <c r="X42" s="11" t="n">
        <v>1.82944</v>
      </c>
      <c r="Y42" s="11" t="n">
        <v>1.8090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81566</v>
      </c>
      <c r="C43" s="11" t="n">
        <v>1.81346</v>
      </c>
      <c r="D43" s="11" t="n">
        <v>1.81917</v>
      </c>
      <c r="E43" s="11" t="n">
        <v>1.83393</v>
      </c>
      <c r="F43" s="11" t="n">
        <v>1.81598</v>
      </c>
      <c r="G43" s="11" t="n">
        <v>1.85033</v>
      </c>
      <c r="H43" s="11" t="n">
        <v>1.87042</v>
      </c>
      <c r="I43" s="11" t="n">
        <v>1.88322</v>
      </c>
      <c r="J43" s="11" t="n">
        <v>1.89521</v>
      </c>
      <c r="K43" s="11" t="n">
        <v>1.90021</v>
      </c>
      <c r="L43" s="11" t="n">
        <v>1.89943</v>
      </c>
      <c r="M43" s="11" t="n">
        <v>1.90021</v>
      </c>
      <c r="N43" s="11" t="n">
        <v>1.89902</v>
      </c>
      <c r="O43" s="11" t="n">
        <v>1.90599</v>
      </c>
      <c r="P43" s="11" t="n">
        <v>1.91318</v>
      </c>
      <c r="Q43" s="11" t="n">
        <v>1.911</v>
      </c>
      <c r="R43" s="11" t="n">
        <v>1.90451</v>
      </c>
      <c r="S43" s="11" t="n">
        <v>1.90194</v>
      </c>
      <c r="T43" s="11" t="n">
        <v>1.9154</v>
      </c>
      <c r="U43" s="11" t="n">
        <v>1.91268</v>
      </c>
      <c r="V43" s="11" t="n">
        <v>1.88787</v>
      </c>
      <c r="W43" s="11" t="n">
        <v>1.87037</v>
      </c>
      <c r="X43" s="11" t="n">
        <v>1.83814</v>
      </c>
      <c r="Y43" s="11" t="n">
        <v>1.8127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82494</v>
      </c>
      <c r="C44" s="11" t="n">
        <v>1.82454</v>
      </c>
      <c r="D44" s="11" t="n">
        <v>1.8228</v>
      </c>
      <c r="E44" s="11" t="n">
        <v>1.833</v>
      </c>
      <c r="F44" s="11" t="n">
        <v>1.8135</v>
      </c>
      <c r="G44" s="11" t="n">
        <v>1.83934</v>
      </c>
      <c r="H44" s="11" t="n">
        <v>1.86732</v>
      </c>
      <c r="I44" s="11" t="n">
        <v>1.8775</v>
      </c>
      <c r="J44" s="11" t="n">
        <v>1.88267</v>
      </c>
      <c r="K44" s="11" t="n">
        <v>1.89261</v>
      </c>
      <c r="L44" s="11" t="n">
        <v>1.89406</v>
      </c>
      <c r="M44" s="11" t="n">
        <v>1.89728</v>
      </c>
      <c r="N44" s="11" t="n">
        <v>1.89575</v>
      </c>
      <c r="O44" s="11" t="n">
        <v>1.90385</v>
      </c>
      <c r="P44" s="11" t="n">
        <v>1.91102</v>
      </c>
      <c r="Q44" s="11" t="n">
        <v>1.90744</v>
      </c>
      <c r="R44" s="11" t="n">
        <v>1.90631</v>
      </c>
      <c r="S44" s="11" t="n">
        <v>1.9052</v>
      </c>
      <c r="T44" s="11" t="n">
        <v>1.9127</v>
      </c>
      <c r="U44" s="11" t="n">
        <v>1.90724</v>
      </c>
      <c r="V44" s="11" t="n">
        <v>1.88791</v>
      </c>
      <c r="W44" s="11" t="n">
        <v>1.85521</v>
      </c>
      <c r="X44" s="11" t="n">
        <v>1.84013</v>
      </c>
      <c r="Y44" s="11" t="n">
        <v>1.8206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79703</v>
      </c>
      <c r="C45" s="11" t="n">
        <v>1.79401</v>
      </c>
      <c r="D45" s="11" t="n">
        <v>1.80948</v>
      </c>
      <c r="E45" s="11" t="n">
        <v>1.83364</v>
      </c>
      <c r="F45" s="11" t="n">
        <v>1.82519</v>
      </c>
      <c r="G45" s="11" t="n">
        <v>1.85169</v>
      </c>
      <c r="H45" s="11" t="n">
        <v>1.85571</v>
      </c>
      <c r="I45" s="11" t="n">
        <v>1.83464</v>
      </c>
      <c r="J45" s="11" t="n">
        <v>1.82698</v>
      </c>
      <c r="K45" s="11" t="n">
        <v>1.8221</v>
      </c>
      <c r="L45" s="11" t="n">
        <v>1.81718</v>
      </c>
      <c r="M45" s="11" t="n">
        <v>1.81958</v>
      </c>
      <c r="N45" s="11" t="n">
        <v>1.81848</v>
      </c>
      <c r="O45" s="11" t="n">
        <v>1.82921</v>
      </c>
      <c r="P45" s="11" t="n">
        <v>1.83317</v>
      </c>
      <c r="Q45" s="11" t="n">
        <v>1.82847</v>
      </c>
      <c r="R45" s="11" t="n">
        <v>1.82303</v>
      </c>
      <c r="S45" s="11" t="n">
        <v>1.82187</v>
      </c>
      <c r="T45" s="11" t="n">
        <v>1.83604</v>
      </c>
      <c r="U45" s="11" t="n">
        <v>1.84297</v>
      </c>
      <c r="V45" s="11" t="n">
        <v>1.81706</v>
      </c>
      <c r="W45" s="11" t="n">
        <v>1.80403</v>
      </c>
      <c r="X45" s="11" t="n">
        <v>1.78046</v>
      </c>
      <c r="Y45" s="11" t="n">
        <v>1.7780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74217</v>
      </c>
      <c r="C46" s="11" t="n">
        <v>1.73745</v>
      </c>
      <c r="D46" s="11" t="n">
        <v>1.74975</v>
      </c>
      <c r="E46" s="11" t="n">
        <v>1.7482</v>
      </c>
      <c r="F46" s="11" t="n">
        <v>1.76262</v>
      </c>
      <c r="G46" s="11" t="n">
        <v>1.79217</v>
      </c>
      <c r="H46" s="11" t="n">
        <v>1.79405</v>
      </c>
      <c r="I46" s="11" t="n">
        <v>1.78594</v>
      </c>
      <c r="J46" s="11" t="n">
        <v>1.78088</v>
      </c>
      <c r="K46" s="11" t="n">
        <v>1.78337</v>
      </c>
      <c r="L46" s="11" t="n">
        <v>1.78105</v>
      </c>
      <c r="M46" s="11" t="n">
        <v>1.78243</v>
      </c>
      <c r="N46" s="11" t="n">
        <v>1.78244</v>
      </c>
      <c r="O46" s="11" t="n">
        <v>1.78853</v>
      </c>
      <c r="P46" s="11" t="n">
        <v>1.791</v>
      </c>
      <c r="Q46" s="11" t="n">
        <v>1.79406</v>
      </c>
      <c r="R46" s="11" t="n">
        <v>1.79123</v>
      </c>
      <c r="S46" s="11" t="n">
        <v>1.78976</v>
      </c>
      <c r="T46" s="11" t="n">
        <v>1.80521</v>
      </c>
      <c r="U46" s="11" t="n">
        <v>1.80281</v>
      </c>
      <c r="V46" s="11" t="n">
        <v>1.78169</v>
      </c>
      <c r="W46" s="11" t="n">
        <v>1.77042</v>
      </c>
      <c r="X46" s="11" t="n">
        <v>1.76042</v>
      </c>
      <c r="Y46" s="11" t="n">
        <v>1.7449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73615</v>
      </c>
      <c r="C47" s="11" t="n">
        <v>1.67163</v>
      </c>
      <c r="D47" s="11" t="n">
        <v>1.72644</v>
      </c>
      <c r="E47" s="11" t="n">
        <v>1.75095</v>
      </c>
      <c r="F47" s="11" t="n">
        <v>1.76381</v>
      </c>
      <c r="G47" s="11" t="n">
        <v>1.79224</v>
      </c>
      <c r="H47" s="11" t="n">
        <v>1.79969</v>
      </c>
      <c r="I47" s="11" t="n">
        <v>1.79696</v>
      </c>
      <c r="J47" s="11" t="n">
        <v>1.79125</v>
      </c>
      <c r="K47" s="11" t="n">
        <v>1.79391</v>
      </c>
      <c r="L47" s="11" t="n">
        <v>1.79082</v>
      </c>
      <c r="M47" s="11" t="n">
        <v>1.78869</v>
      </c>
      <c r="N47" s="11" t="n">
        <v>1.79004</v>
      </c>
      <c r="O47" s="11" t="n">
        <v>1.79195</v>
      </c>
      <c r="P47" s="11" t="n">
        <v>1.79898</v>
      </c>
      <c r="Q47" s="11" t="n">
        <v>1.79675</v>
      </c>
      <c r="R47" s="11" t="n">
        <v>1.79082</v>
      </c>
      <c r="S47" s="11" t="n">
        <v>1.7845</v>
      </c>
      <c r="T47" s="11" t="n">
        <v>1.77359</v>
      </c>
      <c r="U47" s="11" t="n">
        <v>1.79169</v>
      </c>
      <c r="V47" s="11" t="n">
        <v>1.77765</v>
      </c>
      <c r="W47" s="11" t="n">
        <v>1.76085</v>
      </c>
      <c r="X47" s="11" t="n">
        <v>1.71978</v>
      </c>
      <c r="Y47" s="11" t="n">
        <v>1.7134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73805</v>
      </c>
      <c r="C48" s="11" t="n">
        <v>1.67949</v>
      </c>
      <c r="D48" s="11" t="n">
        <v>1.73227</v>
      </c>
      <c r="E48" s="11" t="n">
        <v>1.76656</v>
      </c>
      <c r="F48" s="11" t="n">
        <v>1.77251</v>
      </c>
      <c r="G48" s="11" t="n">
        <v>1.80377</v>
      </c>
      <c r="H48" s="11" t="n">
        <v>1.81552</v>
      </c>
      <c r="I48" s="11" t="n">
        <v>1.80491</v>
      </c>
      <c r="J48" s="11" t="n">
        <v>1.80497</v>
      </c>
      <c r="K48" s="11" t="n">
        <v>1.80372</v>
      </c>
      <c r="L48" s="11" t="n">
        <v>1.80504</v>
      </c>
      <c r="M48" s="11" t="n">
        <v>1.80621</v>
      </c>
      <c r="N48" s="11" t="n">
        <v>1.80804</v>
      </c>
      <c r="O48" s="11" t="n">
        <v>1.82154</v>
      </c>
      <c r="P48" s="11" t="n">
        <v>1.83296</v>
      </c>
      <c r="Q48" s="11" t="n">
        <v>1.84674</v>
      </c>
      <c r="R48" s="11" t="n">
        <v>1.84358</v>
      </c>
      <c r="S48" s="11" t="n">
        <v>1.84142</v>
      </c>
      <c r="T48" s="11" t="n">
        <v>1.82709</v>
      </c>
      <c r="U48" s="11" t="n">
        <v>1.82688</v>
      </c>
      <c r="V48" s="11" t="n">
        <v>1.82323</v>
      </c>
      <c r="W48" s="11" t="n">
        <v>1.79234</v>
      </c>
      <c r="X48" s="11" t="n">
        <v>1.78158</v>
      </c>
      <c r="Y48" s="11" t="n">
        <v>1.7766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80031</v>
      </c>
      <c r="C49" s="11" t="n">
        <v>1.78392</v>
      </c>
      <c r="D49" s="11" t="n">
        <v>1.80914</v>
      </c>
      <c r="E49" s="11" t="n">
        <v>1.79803</v>
      </c>
      <c r="F49" s="11" t="n">
        <v>1.83815</v>
      </c>
      <c r="G49" s="11" t="n">
        <v>1.86688</v>
      </c>
      <c r="H49" s="11" t="n">
        <v>1.88027</v>
      </c>
      <c r="I49" s="11" t="n">
        <v>1.88415</v>
      </c>
      <c r="J49" s="11" t="n">
        <v>1.88228</v>
      </c>
      <c r="K49" s="11" t="n">
        <v>1.88161</v>
      </c>
      <c r="L49" s="11" t="n">
        <v>1.88115</v>
      </c>
      <c r="M49" s="11" t="n">
        <v>1.87282</v>
      </c>
      <c r="N49" s="11" t="n">
        <v>1.87628</v>
      </c>
      <c r="O49" s="11" t="n">
        <v>1.87556</v>
      </c>
      <c r="P49" s="11" t="n">
        <v>1.88014</v>
      </c>
      <c r="Q49" s="11" t="n">
        <v>1.88501</v>
      </c>
      <c r="R49" s="11" t="n">
        <v>1.882</v>
      </c>
      <c r="S49" s="11" t="n">
        <v>1.87935</v>
      </c>
      <c r="T49" s="11" t="n">
        <v>1.86674</v>
      </c>
      <c r="U49" s="11" t="n">
        <v>1.85657</v>
      </c>
      <c r="V49" s="11" t="n">
        <v>1.83446</v>
      </c>
      <c r="W49" s="11" t="n">
        <v>1.82738</v>
      </c>
      <c r="X49" s="11" t="n">
        <v>1.80609</v>
      </c>
      <c r="Y49" s="11" t="n">
        <v>1.7996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4282</v>
      </c>
      <c r="C50" s="11" t="n">
        <v>1.8453</v>
      </c>
      <c r="D50" s="11" t="n">
        <v>1.86265</v>
      </c>
      <c r="E50" s="11" t="n">
        <v>1.81719</v>
      </c>
      <c r="F50" s="11" t="n">
        <v>1.85287</v>
      </c>
      <c r="G50" s="11" t="n">
        <v>1.87454</v>
      </c>
      <c r="H50" s="11" t="n">
        <v>1.8856</v>
      </c>
      <c r="I50" s="11" t="n">
        <v>1.90024</v>
      </c>
      <c r="J50" s="11" t="n">
        <v>1.90196</v>
      </c>
      <c r="K50" s="11" t="n">
        <v>1.90198</v>
      </c>
      <c r="L50" s="11" t="n">
        <v>1.90004</v>
      </c>
      <c r="M50" s="11" t="n">
        <v>1.8994</v>
      </c>
      <c r="N50" s="11" t="n">
        <v>1.90087</v>
      </c>
      <c r="O50" s="11" t="n">
        <v>1.90052</v>
      </c>
      <c r="P50" s="11" t="n">
        <v>1.91277</v>
      </c>
      <c r="Q50" s="11" t="n">
        <v>1.91171</v>
      </c>
      <c r="R50" s="11" t="n">
        <v>1.91079</v>
      </c>
      <c r="S50" s="11" t="n">
        <v>1.90961</v>
      </c>
      <c r="T50" s="11" t="n">
        <v>1.89508</v>
      </c>
      <c r="U50" s="11" t="n">
        <v>1.87021</v>
      </c>
      <c r="V50" s="11" t="n">
        <v>1.86538</v>
      </c>
      <c r="W50" s="11" t="n">
        <v>1.86547</v>
      </c>
      <c r="X50" s="11" t="n">
        <v>1.83625</v>
      </c>
      <c r="Y50" s="11" t="n">
        <v>1.8085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77871</v>
      </c>
      <c r="C51" s="11" t="n">
        <v>1.77869</v>
      </c>
      <c r="D51" s="11" t="n">
        <v>1.76715</v>
      </c>
      <c r="E51" s="11" t="n">
        <v>1.77254</v>
      </c>
      <c r="F51" s="11" t="n">
        <v>1.75387</v>
      </c>
      <c r="G51" s="11" t="n">
        <v>1.78162</v>
      </c>
      <c r="H51" s="11" t="n">
        <v>1.79717</v>
      </c>
      <c r="I51" s="11" t="n">
        <v>1.80535</v>
      </c>
      <c r="J51" s="11" t="n">
        <v>1.8071</v>
      </c>
      <c r="K51" s="11" t="n">
        <v>1.80812</v>
      </c>
      <c r="L51" s="11" t="n">
        <v>1.80511</v>
      </c>
      <c r="M51" s="11" t="n">
        <v>1.80402</v>
      </c>
      <c r="N51" s="11" t="n">
        <v>1.80734</v>
      </c>
      <c r="O51" s="11" t="n">
        <v>1.81683</v>
      </c>
      <c r="P51" s="11" t="n">
        <v>1.825</v>
      </c>
      <c r="Q51" s="11" t="n">
        <v>1.83059</v>
      </c>
      <c r="R51" s="11" t="n">
        <v>1.82844</v>
      </c>
      <c r="S51" s="11" t="n">
        <v>1.82769</v>
      </c>
      <c r="T51" s="11" t="n">
        <v>1.81345</v>
      </c>
      <c r="U51" s="11" t="n">
        <v>1.80253</v>
      </c>
      <c r="V51" s="11" t="n">
        <v>1.793</v>
      </c>
      <c r="W51" s="11" t="n">
        <v>1.79078</v>
      </c>
      <c r="X51" s="11" t="n">
        <v>1.77662</v>
      </c>
      <c r="Y51" s="11" t="n">
        <v>1.7698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76891</v>
      </c>
      <c r="C52" s="11" t="n">
        <v>1.77712</v>
      </c>
      <c r="D52" s="11" t="n">
        <v>1.7884</v>
      </c>
      <c r="E52" s="11" t="n">
        <v>1.81364</v>
      </c>
      <c r="F52" s="11" t="n">
        <v>1.81097</v>
      </c>
      <c r="G52" s="11" t="n">
        <v>1.83363</v>
      </c>
      <c r="H52" s="11" t="n">
        <v>1.84819</v>
      </c>
      <c r="I52" s="11" t="n">
        <v>1.85586</v>
      </c>
      <c r="J52" s="11" t="n">
        <v>1.85861</v>
      </c>
      <c r="K52" s="11" t="n">
        <v>1.85627</v>
      </c>
      <c r="L52" s="11" t="n">
        <v>1.85219</v>
      </c>
      <c r="M52" s="11" t="n">
        <v>1.85018</v>
      </c>
      <c r="N52" s="11" t="n">
        <v>1.84993</v>
      </c>
      <c r="O52" s="11" t="n">
        <v>1.85338</v>
      </c>
      <c r="P52" s="11" t="n">
        <v>1.86292</v>
      </c>
      <c r="Q52" s="11" t="n">
        <v>1.86689</v>
      </c>
      <c r="R52" s="11" t="n">
        <v>1.85493</v>
      </c>
      <c r="S52" s="11" t="n">
        <v>1.85895</v>
      </c>
      <c r="T52" s="11" t="n">
        <v>1.83417</v>
      </c>
      <c r="U52" s="11" t="n">
        <v>1.82728</v>
      </c>
      <c r="V52" s="11" t="n">
        <v>1.82986</v>
      </c>
      <c r="W52" s="11" t="n">
        <v>1.80229</v>
      </c>
      <c r="X52" s="11" t="n">
        <v>1.78018</v>
      </c>
      <c r="Y52" s="11" t="n">
        <v>1.7723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77488</v>
      </c>
      <c r="C53" s="11" t="n">
        <v>1.78094</v>
      </c>
      <c r="D53" s="11" t="n">
        <v>1.80324</v>
      </c>
      <c r="E53" s="11" t="n">
        <v>1.83328</v>
      </c>
      <c r="F53" s="11" t="n">
        <v>1.82317</v>
      </c>
      <c r="G53" s="11" t="n">
        <v>1.85103</v>
      </c>
      <c r="H53" s="11" t="n">
        <v>1.85965</v>
      </c>
      <c r="I53" s="11" t="n">
        <v>1.86533</v>
      </c>
      <c r="J53" s="11" t="n">
        <v>1.86572</v>
      </c>
      <c r="K53" s="11" t="n">
        <v>1.86458</v>
      </c>
      <c r="L53" s="11" t="n">
        <v>1.86289</v>
      </c>
      <c r="M53" s="11" t="n">
        <v>1.85747</v>
      </c>
      <c r="N53" s="11" t="n">
        <v>1.85453</v>
      </c>
      <c r="O53" s="11" t="n">
        <v>1.85726</v>
      </c>
      <c r="P53" s="11" t="n">
        <v>1.86735</v>
      </c>
      <c r="Q53" s="11" t="n">
        <v>1.87657</v>
      </c>
      <c r="R53" s="11" t="n">
        <v>1.86243</v>
      </c>
      <c r="S53" s="11" t="n">
        <v>1.86604</v>
      </c>
      <c r="T53" s="11" t="n">
        <v>1.8428</v>
      </c>
      <c r="U53" s="11" t="n">
        <v>1.82571</v>
      </c>
      <c r="V53" s="11" t="n">
        <v>1.83237</v>
      </c>
      <c r="W53" s="11" t="n">
        <v>1.80047</v>
      </c>
      <c r="X53" s="11" t="n">
        <v>1.7798</v>
      </c>
      <c r="Y53" s="11" t="n">
        <v>1.7721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7988</v>
      </c>
      <c r="C54" s="11" t="n">
        <v>1.81665</v>
      </c>
      <c r="D54" s="11" t="n">
        <v>1.85714</v>
      </c>
      <c r="E54" s="11" t="n">
        <v>1.88308</v>
      </c>
      <c r="F54" s="11" t="n">
        <v>1.87001</v>
      </c>
      <c r="G54" s="11" t="n">
        <v>1.9203</v>
      </c>
      <c r="H54" s="11" t="n">
        <v>1.92557</v>
      </c>
      <c r="I54" s="11" t="n">
        <v>1.93352</v>
      </c>
      <c r="J54" s="11" t="n">
        <v>1.92978</v>
      </c>
      <c r="K54" s="11" t="n">
        <v>1.94043</v>
      </c>
      <c r="L54" s="11" t="n">
        <v>1.93569</v>
      </c>
      <c r="M54" s="11" t="n">
        <v>1.93102</v>
      </c>
      <c r="N54" s="11" t="n">
        <v>1.9269</v>
      </c>
      <c r="O54" s="11" t="n">
        <v>1.93303</v>
      </c>
      <c r="P54" s="11" t="n">
        <v>1.94419</v>
      </c>
      <c r="Q54" s="11" t="n">
        <v>1.94355</v>
      </c>
      <c r="R54" s="11" t="n">
        <v>1.93681</v>
      </c>
      <c r="S54" s="11" t="n">
        <v>1.9311</v>
      </c>
      <c r="T54" s="11" t="n">
        <v>1.91501</v>
      </c>
      <c r="U54" s="11" t="n">
        <v>1.90935</v>
      </c>
      <c r="V54" s="11" t="n">
        <v>1.90936</v>
      </c>
      <c r="W54" s="11" t="n">
        <v>1.88645</v>
      </c>
      <c r="X54" s="11" t="n">
        <v>1.86188</v>
      </c>
      <c r="Y54" s="11" t="n">
        <v>1.8390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82614</v>
      </c>
      <c r="C55" s="11" t="n">
        <v>1.82956</v>
      </c>
      <c r="D55" s="11" t="n">
        <v>1.85855</v>
      </c>
      <c r="E55" s="11" t="n">
        <v>1.88806</v>
      </c>
      <c r="F55" s="11" t="n">
        <v>1.87291</v>
      </c>
      <c r="G55" s="11" t="n">
        <v>1.90096</v>
      </c>
      <c r="H55" s="11" t="n">
        <v>1.91577</v>
      </c>
      <c r="I55" s="11" t="n">
        <v>1.9244</v>
      </c>
      <c r="J55" s="11" t="n">
        <v>1.91773</v>
      </c>
      <c r="K55" s="11" t="n">
        <v>1.9149</v>
      </c>
      <c r="L55" s="11" t="n">
        <v>1.91122</v>
      </c>
      <c r="M55" s="11" t="n">
        <v>1.90932</v>
      </c>
      <c r="N55" s="11" t="n">
        <v>1.90901</v>
      </c>
      <c r="O55" s="11" t="n">
        <v>1.91213</v>
      </c>
      <c r="P55" s="11" t="n">
        <v>1.92184</v>
      </c>
      <c r="Q55" s="11" t="n">
        <v>1.92982</v>
      </c>
      <c r="R55" s="11" t="n">
        <v>1.92613</v>
      </c>
      <c r="S55" s="11" t="n">
        <v>1.9163</v>
      </c>
      <c r="T55" s="11" t="n">
        <v>1.9059</v>
      </c>
      <c r="U55" s="11" t="n">
        <v>1.89681</v>
      </c>
      <c r="V55" s="11" t="n">
        <v>1.89556</v>
      </c>
      <c r="W55" s="11" t="n">
        <v>1.87716</v>
      </c>
      <c r="X55" s="11" t="n">
        <v>1.85507</v>
      </c>
      <c r="Y55" s="11" t="n">
        <v>1.831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501</v>
      </c>
      <c r="C56" s="11" t="n">
        <v>1.8568</v>
      </c>
      <c r="D56" s="11" t="n">
        <v>1.88547</v>
      </c>
      <c r="E56" s="11" t="n">
        <v>1.90776</v>
      </c>
      <c r="F56" s="11" t="n">
        <v>1.90203</v>
      </c>
      <c r="G56" s="11" t="n">
        <v>1.93533</v>
      </c>
      <c r="H56" s="11" t="n">
        <v>1.94695</v>
      </c>
      <c r="I56" s="11" t="n">
        <v>1.9602</v>
      </c>
      <c r="J56" s="11" t="n">
        <v>1.95554</v>
      </c>
      <c r="K56" s="11" t="n">
        <v>1.95122</v>
      </c>
      <c r="L56" s="11" t="n">
        <v>1.95186</v>
      </c>
      <c r="M56" s="11" t="n">
        <v>1.95282</v>
      </c>
      <c r="N56" s="11" t="n">
        <v>1.94648</v>
      </c>
      <c r="O56" s="11" t="n">
        <v>1.95026</v>
      </c>
      <c r="P56" s="11" t="n">
        <v>1.96089</v>
      </c>
      <c r="Q56" s="11" t="n">
        <v>1.9611</v>
      </c>
      <c r="R56" s="11" t="n">
        <v>1.96266</v>
      </c>
      <c r="S56" s="11" t="n">
        <v>1.9529</v>
      </c>
      <c r="T56" s="11" t="n">
        <v>1.96225</v>
      </c>
      <c r="U56" s="11" t="n">
        <v>1.93646</v>
      </c>
      <c r="V56" s="11" t="n">
        <v>1.93119</v>
      </c>
      <c r="W56" s="11" t="n">
        <v>1.91083</v>
      </c>
      <c r="X56" s="11" t="n">
        <v>1.89098</v>
      </c>
      <c r="Y56" s="11" t="n">
        <v>1.8742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90383</v>
      </c>
      <c r="C57" s="11" t="n">
        <v>1.89865</v>
      </c>
      <c r="D57" s="11" t="n">
        <v>1.90103</v>
      </c>
      <c r="E57" s="11" t="n">
        <v>1.91654</v>
      </c>
      <c r="F57" s="11" t="n">
        <v>1.90479</v>
      </c>
      <c r="G57" s="11" t="n">
        <v>1.95201</v>
      </c>
      <c r="H57" s="11" t="n">
        <v>1.96422</v>
      </c>
      <c r="I57" s="11" t="n">
        <v>1.98287</v>
      </c>
      <c r="J57" s="11" t="n">
        <v>1.98257</v>
      </c>
      <c r="K57" s="11" t="n">
        <v>1.98335</v>
      </c>
      <c r="L57" s="11" t="n">
        <v>1.98506</v>
      </c>
      <c r="M57" s="11" t="n">
        <v>1.98554</v>
      </c>
      <c r="N57" s="11" t="n">
        <v>1.98539</v>
      </c>
      <c r="O57" s="11" t="n">
        <v>1.98769</v>
      </c>
      <c r="P57" s="11" t="n">
        <v>1.98785</v>
      </c>
      <c r="Q57" s="11" t="n">
        <v>2.01424</v>
      </c>
      <c r="R57" s="11" t="n">
        <v>2.00394</v>
      </c>
      <c r="S57" s="11" t="n">
        <v>2.00117</v>
      </c>
      <c r="T57" s="11" t="n">
        <v>2.02469</v>
      </c>
      <c r="U57" s="11" t="n">
        <v>1.98744</v>
      </c>
      <c r="V57" s="11" t="n">
        <v>1.99044</v>
      </c>
      <c r="W57" s="11" t="n">
        <v>1.95901</v>
      </c>
      <c r="X57" s="11" t="n">
        <v>1.93201</v>
      </c>
      <c r="Y57" s="11" t="n">
        <v>1.8652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89824</v>
      </c>
      <c r="C58" s="11" t="n">
        <v>1.8727</v>
      </c>
      <c r="D58" s="11" t="n">
        <v>1.89338</v>
      </c>
      <c r="E58" s="11" t="n">
        <v>1.90113</v>
      </c>
      <c r="F58" s="11" t="n">
        <v>1.83703</v>
      </c>
      <c r="G58" s="11" t="n">
        <v>1.86563</v>
      </c>
      <c r="H58" s="11" t="n">
        <v>1.9211</v>
      </c>
      <c r="I58" s="11" t="n">
        <v>1.93606</v>
      </c>
      <c r="J58" s="11" t="n">
        <v>1.93563</v>
      </c>
      <c r="K58" s="11" t="n">
        <v>1.93592</v>
      </c>
      <c r="L58" s="11" t="n">
        <v>1.93883</v>
      </c>
      <c r="M58" s="11" t="n">
        <v>1.94143</v>
      </c>
      <c r="N58" s="11" t="n">
        <v>1.92941</v>
      </c>
      <c r="O58" s="11" t="n">
        <v>1.93683</v>
      </c>
      <c r="P58" s="11" t="n">
        <v>1.93242</v>
      </c>
      <c r="Q58" s="11" t="n">
        <v>1.95711</v>
      </c>
      <c r="R58" s="11" t="n">
        <v>1.95663</v>
      </c>
      <c r="S58" s="11" t="n">
        <v>1.95509</v>
      </c>
      <c r="T58" s="11" t="n">
        <v>1.98849</v>
      </c>
      <c r="U58" s="11" t="n">
        <v>1.96412</v>
      </c>
      <c r="V58" s="11" t="n">
        <v>1.9648</v>
      </c>
      <c r="W58" s="11" t="n">
        <v>1.93933</v>
      </c>
      <c r="X58" s="11" t="n">
        <v>1.92188</v>
      </c>
      <c r="Y58" s="11" t="n">
        <v>1.8946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583</v>
      </c>
      <c r="C59" s="11" t="n">
        <v>1.86796</v>
      </c>
      <c r="D59" s="11" t="n">
        <v>1.89219</v>
      </c>
      <c r="E59" s="11" t="n">
        <v>1.89835</v>
      </c>
      <c r="F59" s="11" t="n">
        <v>1.86853</v>
      </c>
      <c r="G59" s="11" t="n">
        <v>1.90999</v>
      </c>
      <c r="H59" s="11" t="n">
        <v>1.9367</v>
      </c>
      <c r="I59" s="11" t="n">
        <v>1.94567</v>
      </c>
      <c r="J59" s="11" t="n">
        <v>1.93749</v>
      </c>
      <c r="K59" s="11" t="n">
        <v>1.93743</v>
      </c>
      <c r="L59" s="11" t="n">
        <v>1.94067</v>
      </c>
      <c r="M59" s="11" t="n">
        <v>1.93778</v>
      </c>
      <c r="N59" s="11" t="n">
        <v>1.9153</v>
      </c>
      <c r="O59" s="11" t="n">
        <v>1.92076</v>
      </c>
      <c r="P59" s="11" t="n">
        <v>1.92907</v>
      </c>
      <c r="Q59" s="11" t="n">
        <v>1.93526</v>
      </c>
      <c r="R59" s="11" t="n">
        <v>1.93139</v>
      </c>
      <c r="S59" s="11" t="n">
        <v>1.92631</v>
      </c>
      <c r="T59" s="11" t="n">
        <v>1.95964</v>
      </c>
      <c r="U59" s="11" t="n">
        <v>1.94529</v>
      </c>
      <c r="V59" s="11" t="n">
        <v>1.92589</v>
      </c>
      <c r="W59" s="11" t="n">
        <v>1.90498</v>
      </c>
      <c r="X59" s="11" t="n">
        <v>1.8826</v>
      </c>
      <c r="Y59" s="11" t="n">
        <v>1.8668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4224</v>
      </c>
      <c r="C60" s="11" t="n">
        <v>1.88129</v>
      </c>
      <c r="D60" s="11" t="n">
        <v>1.90511</v>
      </c>
      <c r="E60" s="11" t="n">
        <v>1.90429</v>
      </c>
      <c r="F60" s="11" t="n">
        <v>1.88798</v>
      </c>
      <c r="G60" s="11" t="n">
        <v>1.90701</v>
      </c>
      <c r="H60" s="11" t="n">
        <v>1.95128</v>
      </c>
      <c r="I60" s="11" t="n">
        <v>1.95717</v>
      </c>
      <c r="J60" s="11" t="n">
        <v>1.95481</v>
      </c>
      <c r="K60" s="11" t="n">
        <v>1.95575</v>
      </c>
      <c r="L60" s="11" t="n">
        <v>1.95239</v>
      </c>
      <c r="M60" s="11" t="n">
        <v>1.949</v>
      </c>
      <c r="N60" s="11" t="n">
        <v>1.93189</v>
      </c>
      <c r="O60" s="11" t="n">
        <v>1.92343</v>
      </c>
      <c r="P60" s="11" t="n">
        <v>1.95289</v>
      </c>
      <c r="Q60" s="11" t="n">
        <v>1.95371</v>
      </c>
      <c r="R60" s="11" t="n">
        <v>1.95105</v>
      </c>
      <c r="S60" s="11" t="n">
        <v>1.94532</v>
      </c>
      <c r="T60" s="11" t="n">
        <v>1.9752</v>
      </c>
      <c r="U60" s="11" t="n">
        <v>1.96437</v>
      </c>
      <c r="V60" s="11" t="n">
        <v>1.94106</v>
      </c>
      <c r="W60" s="11" t="n">
        <v>1.92723</v>
      </c>
      <c r="X60" s="11" t="n">
        <v>1.90779</v>
      </c>
      <c r="Y60" s="11" t="n">
        <v>1.8858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91997</v>
      </c>
      <c r="C61" s="11" t="n">
        <v>1.91036</v>
      </c>
      <c r="D61" s="11" t="n">
        <v>1.932</v>
      </c>
      <c r="E61" s="11" t="n">
        <v>1.95219</v>
      </c>
      <c r="F61" s="11" t="n">
        <v>1.93292</v>
      </c>
      <c r="G61" s="11" t="n">
        <v>1.96233</v>
      </c>
      <c r="H61" s="11" t="n">
        <v>1.99227</v>
      </c>
      <c r="I61" s="11" t="n">
        <v>2.00436</v>
      </c>
      <c r="J61" s="11" t="n">
        <v>2.00111</v>
      </c>
      <c r="K61" s="11" t="n">
        <v>1.99901</v>
      </c>
      <c r="L61" s="11" t="n">
        <v>1.99845</v>
      </c>
      <c r="M61" s="11" t="n">
        <v>1.99454</v>
      </c>
      <c r="N61" s="11" t="n">
        <v>1.97396</v>
      </c>
      <c r="O61" s="11" t="n">
        <v>1.97664</v>
      </c>
      <c r="P61" s="11" t="n">
        <v>1.97508</v>
      </c>
      <c r="Q61" s="11" t="n">
        <v>1.98461</v>
      </c>
      <c r="R61" s="11" t="n">
        <v>1.98704</v>
      </c>
      <c r="S61" s="11" t="n">
        <v>2.00076</v>
      </c>
      <c r="T61" s="11" t="n">
        <v>2.00799</v>
      </c>
      <c r="U61" s="11" t="n">
        <v>1.99362</v>
      </c>
      <c r="V61" s="11" t="n">
        <v>1.9678</v>
      </c>
      <c r="W61" s="11" t="n">
        <v>1.95263</v>
      </c>
      <c r="X61" s="11" t="n">
        <v>1.94061</v>
      </c>
      <c r="Y61" s="11" t="n">
        <v>1.9162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8458</v>
      </c>
      <c r="C62" s="11" t="n">
        <v>1.87855</v>
      </c>
      <c r="D62" s="11" t="n">
        <v>1.90192</v>
      </c>
      <c r="E62" s="11" t="n">
        <v>1.90173</v>
      </c>
      <c r="F62" s="11" t="n">
        <v>1.88089</v>
      </c>
      <c r="G62" s="11" t="n">
        <v>1.90366</v>
      </c>
      <c r="H62" s="11" t="n">
        <v>1.93742</v>
      </c>
      <c r="I62" s="11" t="n">
        <v>1.96295</v>
      </c>
      <c r="J62" s="11" t="n">
        <v>1.95953</v>
      </c>
      <c r="K62" s="11" t="n">
        <v>1.95201</v>
      </c>
      <c r="L62" s="11" t="n">
        <v>1.94949</v>
      </c>
      <c r="M62" s="11" t="n">
        <v>1.94627</v>
      </c>
      <c r="N62" s="11" t="n">
        <v>1.93485</v>
      </c>
      <c r="O62" s="11" t="n">
        <v>1.93881</v>
      </c>
      <c r="P62" s="11" t="n">
        <v>1.94681</v>
      </c>
      <c r="Q62" s="11" t="n">
        <v>1.9527</v>
      </c>
      <c r="R62" s="11" t="n">
        <v>1.9412</v>
      </c>
      <c r="S62" s="11" t="n">
        <v>1.93143</v>
      </c>
      <c r="T62" s="11" t="n">
        <v>1.95876</v>
      </c>
      <c r="U62" s="11" t="n">
        <v>1.95716</v>
      </c>
      <c r="V62" s="11" t="n">
        <v>1.9399</v>
      </c>
      <c r="W62" s="11" t="n">
        <v>1.92701</v>
      </c>
      <c r="X62" s="11" t="n">
        <v>1.90944</v>
      </c>
      <c r="Y62" s="11" t="n">
        <v>1.8773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8924</v>
      </c>
      <c r="C63" s="11" t="n">
        <v>1.88435</v>
      </c>
      <c r="D63" s="11" t="n">
        <v>1.89209</v>
      </c>
      <c r="E63" s="11" t="n">
        <v>1.88331</v>
      </c>
      <c r="F63" s="11" t="n">
        <v>1.82611</v>
      </c>
      <c r="G63" s="11" t="n">
        <v>1.88465</v>
      </c>
      <c r="H63" s="11" t="n">
        <v>1.92128</v>
      </c>
      <c r="I63" s="11" t="n">
        <v>1.92804</v>
      </c>
      <c r="J63" s="11" t="n">
        <v>1.92592</v>
      </c>
      <c r="K63" s="11" t="n">
        <v>1.92679</v>
      </c>
      <c r="L63" s="11" t="n">
        <v>1.92626</v>
      </c>
      <c r="M63" s="11" t="n">
        <v>1.9233</v>
      </c>
      <c r="N63" s="11" t="n">
        <v>1.90547</v>
      </c>
      <c r="O63" s="11" t="n">
        <v>1.91015</v>
      </c>
      <c r="P63" s="11" t="n">
        <v>1.92114</v>
      </c>
      <c r="Q63" s="11" t="n">
        <v>1.92718</v>
      </c>
      <c r="R63" s="11" t="n">
        <v>1.9253</v>
      </c>
      <c r="S63" s="11" t="n">
        <v>1.92021</v>
      </c>
      <c r="T63" s="11" t="n">
        <v>1.95672</v>
      </c>
      <c r="U63" s="11" t="n">
        <v>1.95319</v>
      </c>
      <c r="V63" s="11" t="n">
        <v>1.93775</v>
      </c>
      <c r="W63" s="11" t="n">
        <v>1.89831</v>
      </c>
      <c r="X63" s="11" t="n">
        <v>1.8951</v>
      </c>
      <c r="Y63" s="11" t="n">
        <v>1.8887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2756</v>
      </c>
      <c r="C64" s="11" t="n">
        <v>1.91388</v>
      </c>
      <c r="D64" s="11" t="n">
        <v>1.92941</v>
      </c>
      <c r="E64" s="11" t="n">
        <v>1.90227</v>
      </c>
      <c r="F64" s="11" t="n">
        <v>1.88363</v>
      </c>
      <c r="G64" s="11" t="n">
        <v>1.93229</v>
      </c>
      <c r="H64" s="11" t="n">
        <v>1.96153</v>
      </c>
      <c r="I64" s="11" t="n">
        <v>1.97431</v>
      </c>
      <c r="J64" s="11" t="n">
        <v>1.97494</v>
      </c>
      <c r="K64" s="11" t="n">
        <v>1.97324</v>
      </c>
      <c r="L64" s="11" t="n">
        <v>1.97476</v>
      </c>
      <c r="M64" s="11" t="n">
        <v>1.96518</v>
      </c>
      <c r="N64" s="11" t="n">
        <v>1.9458</v>
      </c>
      <c r="O64" s="11" t="n">
        <v>1.94477</v>
      </c>
      <c r="P64" s="11" t="n">
        <v>1.94156</v>
      </c>
      <c r="Q64" s="11" t="n">
        <v>1.9702</v>
      </c>
      <c r="R64" s="11" t="n">
        <v>1.96797</v>
      </c>
      <c r="S64" s="11" t="n">
        <v>1.9692</v>
      </c>
      <c r="T64" s="11" t="n">
        <v>2.00435</v>
      </c>
      <c r="U64" s="11" t="n">
        <v>1.99345</v>
      </c>
      <c r="V64" s="11" t="n">
        <v>1.95868</v>
      </c>
      <c r="W64" s="11" t="n">
        <v>1.94851</v>
      </c>
      <c r="X64" s="11" t="n">
        <v>1.92736</v>
      </c>
      <c r="Y64" s="11" t="n">
        <v>1.9095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89182</v>
      </c>
      <c r="C65" s="11" t="n">
        <v>1.88099</v>
      </c>
      <c r="D65" s="11" t="n">
        <v>1.88363</v>
      </c>
      <c r="E65" s="11" t="n">
        <v>1.84496</v>
      </c>
      <c r="F65" s="11" t="n">
        <v>1.81686</v>
      </c>
      <c r="G65" s="11" t="n">
        <v>1.83886</v>
      </c>
      <c r="H65" s="11" t="n">
        <v>1.91368</v>
      </c>
      <c r="I65" s="11" t="n">
        <v>1.93472</v>
      </c>
      <c r="J65" s="11" t="n">
        <v>1.93541</v>
      </c>
      <c r="K65" s="11" t="n">
        <v>1.93353</v>
      </c>
      <c r="L65" s="11" t="n">
        <v>1.92974</v>
      </c>
      <c r="M65" s="11" t="n">
        <v>1.92912</v>
      </c>
      <c r="N65" s="11" t="n">
        <v>1.9201</v>
      </c>
      <c r="O65" s="11" t="n">
        <v>1.92613</v>
      </c>
      <c r="P65" s="11" t="n">
        <v>1.93399</v>
      </c>
      <c r="Q65" s="11" t="n">
        <v>1.93233</v>
      </c>
      <c r="R65" s="11" t="n">
        <v>1.93108</v>
      </c>
      <c r="S65" s="11" t="n">
        <v>1.94059</v>
      </c>
      <c r="T65" s="11" t="n">
        <v>1.97571</v>
      </c>
      <c r="U65" s="11" t="n">
        <v>1.97138</v>
      </c>
      <c r="V65" s="11" t="n">
        <v>1.94654</v>
      </c>
      <c r="W65" s="11" t="n">
        <v>1.93344</v>
      </c>
      <c r="X65" s="11" t="n">
        <v>1.90885</v>
      </c>
      <c r="Y65" s="11" t="n">
        <v>1.8952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88002</v>
      </c>
      <c r="C66" s="11" t="n">
        <v>1.87993</v>
      </c>
      <c r="D66" s="11" t="n">
        <v>1.89887</v>
      </c>
      <c r="E66" s="11" t="n">
        <v>1.90214</v>
      </c>
      <c r="F66" s="11" t="n">
        <v>1.88132</v>
      </c>
      <c r="G66" s="11" t="n">
        <v>1.89771</v>
      </c>
      <c r="H66" s="11" t="n">
        <v>1.93759</v>
      </c>
      <c r="I66" s="11" t="n">
        <v>1.93852</v>
      </c>
      <c r="J66" s="11" t="n">
        <v>1.93343</v>
      </c>
      <c r="K66" s="11" t="n">
        <v>1.93322</v>
      </c>
      <c r="L66" s="11" t="n">
        <v>1.93665</v>
      </c>
      <c r="M66" s="11" t="n">
        <v>1.93168</v>
      </c>
      <c r="N66" s="11" t="n">
        <v>1.91665</v>
      </c>
      <c r="O66" s="11" t="n">
        <v>1.92083</v>
      </c>
      <c r="P66" s="11" t="n">
        <v>1.92657</v>
      </c>
      <c r="Q66" s="11" t="n">
        <v>1.92991</v>
      </c>
      <c r="R66" s="11" t="n">
        <v>1.92421</v>
      </c>
      <c r="S66" s="11" t="n">
        <v>1.91926</v>
      </c>
      <c r="T66" s="11" t="n">
        <v>1.9251</v>
      </c>
      <c r="U66" s="11" t="n">
        <v>1.9463</v>
      </c>
      <c r="V66" s="11" t="n">
        <v>1.92819</v>
      </c>
      <c r="W66" s="11" t="n">
        <v>1.90672</v>
      </c>
      <c r="X66" s="11" t="n">
        <v>1.88295</v>
      </c>
      <c r="Y66" s="11" t="n">
        <v>1.86843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86854</v>
      </c>
      <c r="C67" s="11" t="n">
        <v>1.86361</v>
      </c>
      <c r="D67" s="11" t="n">
        <v>1.88231</v>
      </c>
      <c r="E67" s="11" t="n">
        <v>1.88854</v>
      </c>
      <c r="F67" s="11" t="n">
        <v>1.87692</v>
      </c>
      <c r="G67" s="11" t="n">
        <v>1.89934</v>
      </c>
      <c r="H67" s="11" t="n">
        <v>1.92371</v>
      </c>
      <c r="I67" s="11" t="n">
        <v>1.92672</v>
      </c>
      <c r="J67" s="11" t="n">
        <v>1.92188</v>
      </c>
      <c r="K67" s="11" t="n">
        <v>1.92719</v>
      </c>
      <c r="L67" s="11" t="n">
        <v>1.92159</v>
      </c>
      <c r="M67" s="11" t="n">
        <v>1.91687</v>
      </c>
      <c r="N67" s="11" t="n">
        <v>1.90581</v>
      </c>
      <c r="O67" s="11" t="n">
        <v>1.9058</v>
      </c>
      <c r="P67" s="11" t="n">
        <v>1.9084</v>
      </c>
      <c r="Q67" s="11" t="n">
        <v>1.91083</v>
      </c>
      <c r="R67" s="11" t="n">
        <v>1.905</v>
      </c>
      <c r="S67" s="11" t="n">
        <v>1.89899</v>
      </c>
      <c r="T67" s="11" t="n">
        <v>1.90602</v>
      </c>
      <c r="U67" s="11" t="n">
        <v>1.92507</v>
      </c>
      <c r="V67" s="11" t="n">
        <v>1.90619</v>
      </c>
      <c r="W67" s="11" t="n">
        <v>1.89085</v>
      </c>
      <c r="X67" s="11" t="n">
        <v>1.87912</v>
      </c>
      <c r="Y67" s="11" t="n">
        <v>1.854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9187</v>
      </c>
      <c r="C68" s="11" t="n">
        <v>1.89067</v>
      </c>
      <c r="D68" s="11" t="n">
        <v>1.91194</v>
      </c>
      <c r="E68" s="11" t="n">
        <v>1.91921</v>
      </c>
      <c r="F68" s="11" t="n">
        <v>1.9043</v>
      </c>
      <c r="G68" s="11" t="n">
        <v>1.92657</v>
      </c>
      <c r="H68" s="11" t="n">
        <v>1.93419</v>
      </c>
      <c r="I68" s="11" t="n">
        <v>1.95893</v>
      </c>
      <c r="J68" s="11" t="n">
        <v>1.95438</v>
      </c>
      <c r="K68" s="11" t="n">
        <v>1.96095</v>
      </c>
      <c r="L68" s="11" t="n">
        <v>1.95743</v>
      </c>
      <c r="M68" s="11" t="n">
        <v>1.95031</v>
      </c>
      <c r="N68" s="11" t="n">
        <v>1.92893</v>
      </c>
      <c r="O68" s="11" t="n">
        <v>1.93131</v>
      </c>
      <c r="P68" s="11" t="n">
        <v>1.93657</v>
      </c>
      <c r="Q68" s="11" t="n">
        <v>1.94535</v>
      </c>
      <c r="R68" s="11" t="n">
        <v>1.93013</v>
      </c>
      <c r="S68" s="11" t="n">
        <v>1.92932</v>
      </c>
      <c r="T68" s="11" t="n">
        <v>1.95941</v>
      </c>
      <c r="U68" s="11" t="n">
        <v>1.95765</v>
      </c>
      <c r="V68" s="11" t="n">
        <v>1.93862</v>
      </c>
      <c r="W68" s="11" t="n">
        <v>1.9283</v>
      </c>
      <c r="X68" s="11" t="n">
        <v>1.90723</v>
      </c>
      <c r="Y68" s="11" t="n">
        <v>1.8943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72794</v>
      </c>
      <c r="C75" s="11" t="n">
        <v>1.73661</v>
      </c>
      <c r="D75" s="11" t="n">
        <v>1.75292</v>
      </c>
      <c r="E75" s="11" t="n">
        <v>1.77937</v>
      </c>
      <c r="F75" s="11" t="n">
        <v>1.77009</v>
      </c>
      <c r="G75" s="11" t="n">
        <v>1.79186</v>
      </c>
      <c r="H75" s="11" t="n">
        <v>1.80842</v>
      </c>
      <c r="I75" s="11" t="n">
        <v>1.80812</v>
      </c>
      <c r="J75" s="11" t="n">
        <v>1.8164</v>
      </c>
      <c r="K75" s="11" t="n">
        <v>1.81442</v>
      </c>
      <c r="L75" s="11" t="n">
        <v>1.80256</v>
      </c>
      <c r="M75" s="11" t="n">
        <v>1.80199</v>
      </c>
      <c r="N75" s="11" t="n">
        <v>1.79944</v>
      </c>
      <c r="O75" s="11" t="n">
        <v>1.80466</v>
      </c>
      <c r="P75" s="11" t="n">
        <v>1.81338</v>
      </c>
      <c r="Q75" s="11" t="n">
        <v>1.81649</v>
      </c>
      <c r="R75" s="11" t="n">
        <v>1.81377</v>
      </c>
      <c r="S75" s="11" t="n">
        <v>1.80728</v>
      </c>
      <c r="T75" s="11" t="n">
        <v>1.80614</v>
      </c>
      <c r="U75" s="11" t="n">
        <v>1.80121</v>
      </c>
      <c r="V75" s="11" t="n">
        <v>1.78066</v>
      </c>
      <c r="W75" s="11" t="n">
        <v>1.75958</v>
      </c>
      <c r="X75" s="11" t="n">
        <v>1.73357</v>
      </c>
      <c r="Y75" s="11" t="n">
        <v>1.7283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75923</v>
      </c>
      <c r="C76" s="11" t="n">
        <v>1.76283</v>
      </c>
      <c r="D76" s="11" t="n">
        <v>1.79004</v>
      </c>
      <c r="E76" s="11" t="n">
        <v>1.81901</v>
      </c>
      <c r="F76" s="11" t="n">
        <v>1.80705</v>
      </c>
      <c r="G76" s="11" t="n">
        <v>1.82874</v>
      </c>
      <c r="H76" s="11" t="n">
        <v>1.85069</v>
      </c>
      <c r="I76" s="11" t="n">
        <v>1.86128</v>
      </c>
      <c r="J76" s="11" t="n">
        <v>1.85884</v>
      </c>
      <c r="K76" s="11" t="n">
        <v>1.85937</v>
      </c>
      <c r="L76" s="11" t="n">
        <v>1.8525</v>
      </c>
      <c r="M76" s="11" t="n">
        <v>1.85055</v>
      </c>
      <c r="N76" s="11" t="n">
        <v>1.84975</v>
      </c>
      <c r="O76" s="11" t="n">
        <v>1.85657</v>
      </c>
      <c r="P76" s="11" t="n">
        <v>1.86366</v>
      </c>
      <c r="Q76" s="11" t="n">
        <v>1.86233</v>
      </c>
      <c r="R76" s="11" t="n">
        <v>1.8598</v>
      </c>
      <c r="S76" s="11" t="n">
        <v>1.85805</v>
      </c>
      <c r="T76" s="11" t="n">
        <v>1.86162</v>
      </c>
      <c r="U76" s="11" t="n">
        <v>1.8545</v>
      </c>
      <c r="V76" s="11" t="n">
        <v>1.82546</v>
      </c>
      <c r="W76" s="11" t="n">
        <v>1.80753</v>
      </c>
      <c r="X76" s="11" t="n">
        <v>1.77791</v>
      </c>
      <c r="Y76" s="11" t="n">
        <v>1.7585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76485</v>
      </c>
      <c r="C77" s="11" t="n">
        <v>1.76276</v>
      </c>
      <c r="D77" s="11" t="n">
        <v>1.76817</v>
      </c>
      <c r="E77" s="11" t="n">
        <v>1.78218</v>
      </c>
      <c r="F77" s="11" t="n">
        <v>1.76515</v>
      </c>
      <c r="G77" s="11" t="n">
        <v>1.79772</v>
      </c>
      <c r="H77" s="11" t="n">
        <v>1.81677</v>
      </c>
      <c r="I77" s="11" t="n">
        <v>1.82891</v>
      </c>
      <c r="J77" s="11" t="n">
        <v>1.84028</v>
      </c>
      <c r="K77" s="11" t="n">
        <v>1.84502</v>
      </c>
      <c r="L77" s="11" t="n">
        <v>1.84428</v>
      </c>
      <c r="M77" s="11" t="n">
        <v>1.84502</v>
      </c>
      <c r="N77" s="11" t="n">
        <v>1.84389</v>
      </c>
      <c r="O77" s="11" t="n">
        <v>1.85051</v>
      </c>
      <c r="P77" s="11" t="n">
        <v>1.85732</v>
      </c>
      <c r="Q77" s="11" t="n">
        <v>1.85526</v>
      </c>
      <c r="R77" s="11" t="n">
        <v>1.84911</v>
      </c>
      <c r="S77" s="11" t="n">
        <v>1.84667</v>
      </c>
      <c r="T77" s="11" t="n">
        <v>1.85943</v>
      </c>
      <c r="U77" s="11" t="n">
        <v>1.85685</v>
      </c>
      <c r="V77" s="11" t="n">
        <v>1.83333</v>
      </c>
      <c r="W77" s="11" t="n">
        <v>1.81673</v>
      </c>
      <c r="X77" s="11" t="n">
        <v>1.78616</v>
      </c>
      <c r="Y77" s="11" t="n">
        <v>1.7621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77365</v>
      </c>
      <c r="C78" s="11" t="n">
        <v>1.77326</v>
      </c>
      <c r="D78" s="11" t="n">
        <v>1.77162</v>
      </c>
      <c r="E78" s="11" t="n">
        <v>1.78129</v>
      </c>
      <c r="F78" s="11" t="n">
        <v>1.76279</v>
      </c>
      <c r="G78" s="11" t="n">
        <v>1.7873</v>
      </c>
      <c r="H78" s="11" t="n">
        <v>1.81384</v>
      </c>
      <c r="I78" s="11" t="n">
        <v>1.82349</v>
      </c>
      <c r="J78" s="11" t="n">
        <v>1.82839</v>
      </c>
      <c r="K78" s="11" t="n">
        <v>1.83782</v>
      </c>
      <c r="L78" s="11" t="n">
        <v>1.83919</v>
      </c>
      <c r="M78" s="11" t="n">
        <v>1.84225</v>
      </c>
      <c r="N78" s="11" t="n">
        <v>1.84079</v>
      </c>
      <c r="O78" s="11" t="n">
        <v>1.84848</v>
      </c>
      <c r="P78" s="11" t="n">
        <v>1.85528</v>
      </c>
      <c r="Q78" s="11" t="n">
        <v>1.85188</v>
      </c>
      <c r="R78" s="11" t="n">
        <v>1.85081</v>
      </c>
      <c r="S78" s="11" t="n">
        <v>1.84976</v>
      </c>
      <c r="T78" s="11" t="n">
        <v>1.85687</v>
      </c>
      <c r="U78" s="11" t="n">
        <v>1.85169</v>
      </c>
      <c r="V78" s="11" t="n">
        <v>1.83336</v>
      </c>
      <c r="W78" s="11" t="n">
        <v>1.80235</v>
      </c>
      <c r="X78" s="11" t="n">
        <v>1.78805</v>
      </c>
      <c r="Y78" s="11" t="n">
        <v>1.7695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4718</v>
      </c>
      <c r="C79" s="11" t="n">
        <v>1.74432</v>
      </c>
      <c r="D79" s="11" t="n">
        <v>1.75898</v>
      </c>
      <c r="E79" s="11" t="n">
        <v>1.7819</v>
      </c>
      <c r="F79" s="11" t="n">
        <v>1.77388</v>
      </c>
      <c r="G79" s="11" t="n">
        <v>1.79902</v>
      </c>
      <c r="H79" s="11" t="n">
        <v>1.80283</v>
      </c>
      <c r="I79" s="11" t="n">
        <v>1.78285</v>
      </c>
      <c r="J79" s="11" t="n">
        <v>1.77558</v>
      </c>
      <c r="K79" s="11" t="n">
        <v>1.77096</v>
      </c>
      <c r="L79" s="11" t="n">
        <v>1.76628</v>
      </c>
      <c r="M79" s="11" t="n">
        <v>1.76856</v>
      </c>
      <c r="N79" s="11" t="n">
        <v>1.76752</v>
      </c>
      <c r="O79" s="11" t="n">
        <v>1.77769</v>
      </c>
      <c r="P79" s="11" t="n">
        <v>1.78145</v>
      </c>
      <c r="Q79" s="11" t="n">
        <v>1.777</v>
      </c>
      <c r="R79" s="11" t="n">
        <v>1.77184</v>
      </c>
      <c r="S79" s="11" t="n">
        <v>1.77073</v>
      </c>
      <c r="T79" s="11" t="n">
        <v>1.78417</v>
      </c>
      <c r="U79" s="11" t="n">
        <v>1.79074</v>
      </c>
      <c r="V79" s="11" t="n">
        <v>1.76617</v>
      </c>
      <c r="W79" s="11" t="n">
        <v>1.75382</v>
      </c>
      <c r="X79" s="11" t="n">
        <v>1.73147</v>
      </c>
      <c r="Y79" s="11" t="n">
        <v>1.7291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69516</v>
      </c>
      <c r="C80" s="11" t="n">
        <v>1.69068</v>
      </c>
      <c r="D80" s="11" t="n">
        <v>1.70235</v>
      </c>
      <c r="E80" s="11" t="n">
        <v>1.70088</v>
      </c>
      <c r="F80" s="11" t="n">
        <v>1.71455</v>
      </c>
      <c r="G80" s="11" t="n">
        <v>1.74257</v>
      </c>
      <c r="H80" s="11" t="n">
        <v>1.74435</v>
      </c>
      <c r="I80" s="11" t="n">
        <v>1.73667</v>
      </c>
      <c r="J80" s="11" t="n">
        <v>1.73186</v>
      </c>
      <c r="K80" s="11" t="n">
        <v>1.73423</v>
      </c>
      <c r="L80" s="11" t="n">
        <v>1.73203</v>
      </c>
      <c r="M80" s="11" t="n">
        <v>1.73333</v>
      </c>
      <c r="N80" s="11" t="n">
        <v>1.73334</v>
      </c>
      <c r="O80" s="11" t="n">
        <v>1.73912</v>
      </c>
      <c r="P80" s="11" t="n">
        <v>1.74146</v>
      </c>
      <c r="Q80" s="11" t="n">
        <v>1.74436</v>
      </c>
      <c r="R80" s="11" t="n">
        <v>1.74168</v>
      </c>
      <c r="S80" s="11" t="n">
        <v>1.74029</v>
      </c>
      <c r="T80" s="11" t="n">
        <v>1.75493</v>
      </c>
      <c r="U80" s="11" t="n">
        <v>1.75266</v>
      </c>
      <c r="V80" s="11" t="n">
        <v>1.73264</v>
      </c>
      <c r="W80" s="11" t="n">
        <v>1.72195</v>
      </c>
      <c r="X80" s="11" t="n">
        <v>1.71246</v>
      </c>
      <c r="Y80" s="11" t="n">
        <v>1.6978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68945</v>
      </c>
      <c r="C81" s="11" t="n">
        <v>1.62826</v>
      </c>
      <c r="D81" s="11" t="n">
        <v>1.68024</v>
      </c>
      <c r="E81" s="11" t="n">
        <v>1.70348</v>
      </c>
      <c r="F81" s="11" t="n">
        <v>1.71567</v>
      </c>
      <c r="G81" s="11" t="n">
        <v>1.74264</v>
      </c>
      <c r="H81" s="11" t="n">
        <v>1.7497</v>
      </c>
      <c r="I81" s="11" t="n">
        <v>1.74711</v>
      </c>
      <c r="J81" s="11" t="n">
        <v>1.7417</v>
      </c>
      <c r="K81" s="11" t="n">
        <v>1.74422</v>
      </c>
      <c r="L81" s="11" t="n">
        <v>1.74129</v>
      </c>
      <c r="M81" s="11" t="n">
        <v>1.73927</v>
      </c>
      <c r="N81" s="11" t="n">
        <v>1.74055</v>
      </c>
      <c r="O81" s="11" t="n">
        <v>1.74237</v>
      </c>
      <c r="P81" s="11" t="n">
        <v>1.74902</v>
      </c>
      <c r="Q81" s="11" t="n">
        <v>1.74691</v>
      </c>
      <c r="R81" s="11" t="n">
        <v>1.74129</v>
      </c>
      <c r="S81" s="11" t="n">
        <v>1.7353</v>
      </c>
      <c r="T81" s="11" t="n">
        <v>1.72495</v>
      </c>
      <c r="U81" s="11" t="n">
        <v>1.74211</v>
      </c>
      <c r="V81" s="11" t="n">
        <v>1.7288</v>
      </c>
      <c r="W81" s="11" t="n">
        <v>1.71287</v>
      </c>
      <c r="X81" s="11" t="n">
        <v>1.67392</v>
      </c>
      <c r="Y81" s="11" t="n">
        <v>1.6679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69125</v>
      </c>
      <c r="C82" s="11" t="n">
        <v>1.63571</v>
      </c>
      <c r="D82" s="11" t="n">
        <v>1.68577</v>
      </c>
      <c r="E82" s="11" t="n">
        <v>1.71828</v>
      </c>
      <c r="F82" s="11" t="n">
        <v>1.72392</v>
      </c>
      <c r="G82" s="11" t="n">
        <v>1.75357</v>
      </c>
      <c r="H82" s="11" t="n">
        <v>1.76472</v>
      </c>
      <c r="I82" s="11" t="n">
        <v>1.75466</v>
      </c>
      <c r="J82" s="11" t="n">
        <v>1.75471</v>
      </c>
      <c r="K82" s="11" t="n">
        <v>1.75352</v>
      </c>
      <c r="L82" s="11" t="n">
        <v>1.75478</v>
      </c>
      <c r="M82" s="11" t="n">
        <v>1.75588</v>
      </c>
      <c r="N82" s="11" t="n">
        <v>1.75762</v>
      </c>
      <c r="O82" s="11" t="n">
        <v>1.77043</v>
      </c>
      <c r="P82" s="11" t="n">
        <v>1.78125</v>
      </c>
      <c r="Q82" s="11" t="n">
        <v>1.79432</v>
      </c>
      <c r="R82" s="11" t="n">
        <v>1.79132</v>
      </c>
      <c r="S82" s="11" t="n">
        <v>1.78928</v>
      </c>
      <c r="T82" s="11" t="n">
        <v>1.77568</v>
      </c>
      <c r="U82" s="11" t="n">
        <v>1.77548</v>
      </c>
      <c r="V82" s="11" t="n">
        <v>1.77203</v>
      </c>
      <c r="W82" s="11" t="n">
        <v>1.74273</v>
      </c>
      <c r="X82" s="11" t="n">
        <v>1.73253</v>
      </c>
      <c r="Y82" s="11" t="n">
        <v>1.7278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75029</v>
      </c>
      <c r="C83" s="11" t="n">
        <v>1.73475</v>
      </c>
      <c r="D83" s="11" t="n">
        <v>1.75866</v>
      </c>
      <c r="E83" s="11" t="n">
        <v>1.74813</v>
      </c>
      <c r="F83" s="11" t="n">
        <v>1.78617</v>
      </c>
      <c r="G83" s="11" t="n">
        <v>1.81342</v>
      </c>
      <c r="H83" s="11" t="n">
        <v>1.82612</v>
      </c>
      <c r="I83" s="11" t="n">
        <v>1.82979</v>
      </c>
      <c r="J83" s="11" t="n">
        <v>1.82803</v>
      </c>
      <c r="K83" s="11" t="n">
        <v>1.82739</v>
      </c>
      <c r="L83" s="11" t="n">
        <v>1.82695</v>
      </c>
      <c r="M83" s="11" t="n">
        <v>1.81905</v>
      </c>
      <c r="N83" s="11" t="n">
        <v>1.82233</v>
      </c>
      <c r="O83" s="11" t="n">
        <v>1.82165</v>
      </c>
      <c r="P83" s="11" t="n">
        <v>1.82599</v>
      </c>
      <c r="Q83" s="11" t="n">
        <v>1.83061</v>
      </c>
      <c r="R83" s="11" t="n">
        <v>1.82776</v>
      </c>
      <c r="S83" s="11" t="n">
        <v>1.82524</v>
      </c>
      <c r="T83" s="11" t="n">
        <v>1.81328</v>
      </c>
      <c r="U83" s="11" t="n">
        <v>1.80364</v>
      </c>
      <c r="V83" s="11" t="n">
        <v>1.78267</v>
      </c>
      <c r="W83" s="11" t="n">
        <v>1.77596</v>
      </c>
      <c r="X83" s="11" t="n">
        <v>1.75577</v>
      </c>
      <c r="Y83" s="11" t="n">
        <v>1.7496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7906</v>
      </c>
      <c r="C84" s="11" t="n">
        <v>1.79295</v>
      </c>
      <c r="D84" s="11" t="n">
        <v>1.80941</v>
      </c>
      <c r="E84" s="11" t="n">
        <v>1.7663</v>
      </c>
      <c r="F84" s="11" t="n">
        <v>1.80013</v>
      </c>
      <c r="G84" s="11" t="n">
        <v>1.82068</v>
      </c>
      <c r="H84" s="11" t="n">
        <v>1.83117</v>
      </c>
      <c r="I84" s="11" t="n">
        <v>1.84505</v>
      </c>
      <c r="J84" s="11" t="n">
        <v>1.84669</v>
      </c>
      <c r="K84" s="11" t="n">
        <v>1.8467</v>
      </c>
      <c r="L84" s="11" t="n">
        <v>1.84487</v>
      </c>
      <c r="M84" s="11" t="n">
        <v>1.84426</v>
      </c>
      <c r="N84" s="11" t="n">
        <v>1.84565</v>
      </c>
      <c r="O84" s="11" t="n">
        <v>1.84532</v>
      </c>
      <c r="P84" s="11" t="n">
        <v>1.85694</v>
      </c>
      <c r="Q84" s="11" t="n">
        <v>1.85593</v>
      </c>
      <c r="R84" s="11" t="n">
        <v>1.85506</v>
      </c>
      <c r="S84" s="11" t="n">
        <v>1.85394</v>
      </c>
      <c r="T84" s="11" t="n">
        <v>1.84016</v>
      </c>
      <c r="U84" s="11" t="n">
        <v>1.81657</v>
      </c>
      <c r="V84" s="11" t="n">
        <v>1.81199</v>
      </c>
      <c r="W84" s="11" t="n">
        <v>1.81208</v>
      </c>
      <c r="X84" s="11" t="n">
        <v>1.78437</v>
      </c>
      <c r="Y84" s="11" t="n">
        <v>1.7581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72981</v>
      </c>
      <c r="C85" s="11" t="n">
        <v>1.72979</v>
      </c>
      <c r="D85" s="11" t="n">
        <v>1.71884</v>
      </c>
      <c r="E85" s="11" t="n">
        <v>1.72396</v>
      </c>
      <c r="F85" s="11" t="n">
        <v>1.70625</v>
      </c>
      <c r="G85" s="11" t="n">
        <v>1.73257</v>
      </c>
      <c r="H85" s="11" t="n">
        <v>1.74731</v>
      </c>
      <c r="I85" s="11" t="n">
        <v>1.75506</v>
      </c>
      <c r="J85" s="11" t="n">
        <v>1.75673</v>
      </c>
      <c r="K85" s="11" t="n">
        <v>1.75769</v>
      </c>
      <c r="L85" s="11" t="n">
        <v>1.75484</v>
      </c>
      <c r="M85" s="11" t="n">
        <v>1.75381</v>
      </c>
      <c r="N85" s="11" t="n">
        <v>1.75695</v>
      </c>
      <c r="O85" s="11" t="n">
        <v>1.76595</v>
      </c>
      <c r="P85" s="11" t="n">
        <v>1.77371</v>
      </c>
      <c r="Q85" s="11" t="n">
        <v>1.77901</v>
      </c>
      <c r="R85" s="11" t="n">
        <v>1.77696</v>
      </c>
      <c r="S85" s="11" t="n">
        <v>1.77626</v>
      </c>
      <c r="T85" s="11" t="n">
        <v>1.76275</v>
      </c>
      <c r="U85" s="11" t="n">
        <v>1.75239</v>
      </c>
      <c r="V85" s="11" t="n">
        <v>1.74336</v>
      </c>
      <c r="W85" s="11" t="n">
        <v>1.74125</v>
      </c>
      <c r="X85" s="11" t="n">
        <v>1.72782</v>
      </c>
      <c r="Y85" s="11" t="n">
        <v>1.7213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72051</v>
      </c>
      <c r="C86" s="11" t="n">
        <v>1.7283</v>
      </c>
      <c r="D86" s="11" t="n">
        <v>1.739</v>
      </c>
      <c r="E86" s="11" t="n">
        <v>1.76293</v>
      </c>
      <c r="F86" s="11" t="n">
        <v>1.7604</v>
      </c>
      <c r="G86" s="11" t="n">
        <v>1.78189</v>
      </c>
      <c r="H86" s="11" t="n">
        <v>1.79569</v>
      </c>
      <c r="I86" s="11" t="n">
        <v>1.80297</v>
      </c>
      <c r="J86" s="11" t="n">
        <v>1.80558</v>
      </c>
      <c r="K86" s="11" t="n">
        <v>1.80336</v>
      </c>
      <c r="L86" s="11" t="n">
        <v>1.79949</v>
      </c>
      <c r="M86" s="11" t="n">
        <v>1.79758</v>
      </c>
      <c r="N86" s="11" t="n">
        <v>1.79735</v>
      </c>
      <c r="O86" s="11" t="n">
        <v>1.80062</v>
      </c>
      <c r="P86" s="11" t="n">
        <v>1.80966</v>
      </c>
      <c r="Q86" s="11" t="n">
        <v>1.81343</v>
      </c>
      <c r="R86" s="11" t="n">
        <v>1.80209</v>
      </c>
      <c r="S86" s="11" t="n">
        <v>1.8059</v>
      </c>
      <c r="T86" s="11" t="n">
        <v>1.7824</v>
      </c>
      <c r="U86" s="11" t="n">
        <v>1.77587</v>
      </c>
      <c r="V86" s="11" t="n">
        <v>1.77831</v>
      </c>
      <c r="W86" s="11" t="n">
        <v>1.75217</v>
      </c>
      <c r="X86" s="11" t="n">
        <v>1.7312</v>
      </c>
      <c r="Y86" s="11" t="n">
        <v>1.7237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2618</v>
      </c>
      <c r="C87" s="11" t="n">
        <v>1.73192</v>
      </c>
      <c r="D87" s="11" t="n">
        <v>1.75307</v>
      </c>
      <c r="E87" s="11" t="n">
        <v>1.78156</v>
      </c>
      <c r="F87" s="11" t="n">
        <v>1.77197</v>
      </c>
      <c r="G87" s="11" t="n">
        <v>1.79839</v>
      </c>
      <c r="H87" s="11" t="n">
        <v>1.80656</v>
      </c>
      <c r="I87" s="11" t="n">
        <v>1.81195</v>
      </c>
      <c r="J87" s="11" t="n">
        <v>1.81232</v>
      </c>
      <c r="K87" s="11" t="n">
        <v>1.81124</v>
      </c>
      <c r="L87" s="11" t="n">
        <v>1.80964</v>
      </c>
      <c r="M87" s="11" t="n">
        <v>1.80449</v>
      </c>
      <c r="N87" s="11" t="n">
        <v>1.80171</v>
      </c>
      <c r="O87" s="11" t="n">
        <v>1.80429</v>
      </c>
      <c r="P87" s="11" t="n">
        <v>1.81387</v>
      </c>
      <c r="Q87" s="11" t="n">
        <v>1.8226</v>
      </c>
      <c r="R87" s="11" t="n">
        <v>1.8092</v>
      </c>
      <c r="S87" s="11" t="n">
        <v>1.81262</v>
      </c>
      <c r="T87" s="11" t="n">
        <v>1.79058</v>
      </c>
      <c r="U87" s="11" t="n">
        <v>1.77438</v>
      </c>
      <c r="V87" s="11" t="n">
        <v>1.7807</v>
      </c>
      <c r="W87" s="11" t="n">
        <v>1.75044</v>
      </c>
      <c r="X87" s="11" t="n">
        <v>1.73084</v>
      </c>
      <c r="Y87" s="11" t="n">
        <v>1.723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4886</v>
      </c>
      <c r="C88" s="11" t="n">
        <v>1.76579</v>
      </c>
      <c r="D88" s="11" t="n">
        <v>1.80418</v>
      </c>
      <c r="E88" s="11" t="n">
        <v>1.82878</v>
      </c>
      <c r="F88" s="11" t="n">
        <v>1.81639</v>
      </c>
      <c r="G88" s="11" t="n">
        <v>1.86408</v>
      </c>
      <c r="H88" s="11" t="n">
        <v>1.86907</v>
      </c>
      <c r="I88" s="11" t="n">
        <v>1.87661</v>
      </c>
      <c r="J88" s="11" t="n">
        <v>1.87307</v>
      </c>
      <c r="K88" s="11" t="n">
        <v>1.88316</v>
      </c>
      <c r="L88" s="11" t="n">
        <v>1.87867</v>
      </c>
      <c r="M88" s="11" t="n">
        <v>1.87424</v>
      </c>
      <c r="N88" s="11" t="n">
        <v>1.87033</v>
      </c>
      <c r="O88" s="11" t="n">
        <v>1.87615</v>
      </c>
      <c r="P88" s="11" t="n">
        <v>1.88673</v>
      </c>
      <c r="Q88" s="11" t="n">
        <v>1.88612</v>
      </c>
      <c r="R88" s="11" t="n">
        <v>1.87973</v>
      </c>
      <c r="S88" s="11" t="n">
        <v>1.87432</v>
      </c>
      <c r="T88" s="11" t="n">
        <v>1.85906</v>
      </c>
      <c r="U88" s="11" t="n">
        <v>1.85369</v>
      </c>
      <c r="V88" s="11" t="n">
        <v>1.8537</v>
      </c>
      <c r="W88" s="11" t="n">
        <v>1.83198</v>
      </c>
      <c r="X88" s="11" t="n">
        <v>1.80868</v>
      </c>
      <c r="Y88" s="11" t="n">
        <v>1.7870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77479</v>
      </c>
      <c r="C89" s="11" t="n">
        <v>1.77802</v>
      </c>
      <c r="D89" s="11" t="n">
        <v>1.80552</v>
      </c>
      <c r="E89" s="11" t="n">
        <v>1.8335</v>
      </c>
      <c r="F89" s="11" t="n">
        <v>1.81914</v>
      </c>
      <c r="G89" s="11" t="n">
        <v>1.84574</v>
      </c>
      <c r="H89" s="11" t="n">
        <v>1.85979</v>
      </c>
      <c r="I89" s="11" t="n">
        <v>1.86797</v>
      </c>
      <c r="J89" s="11" t="n">
        <v>1.86164</v>
      </c>
      <c r="K89" s="11" t="n">
        <v>1.85896</v>
      </c>
      <c r="L89" s="11" t="n">
        <v>1.85547</v>
      </c>
      <c r="M89" s="11" t="n">
        <v>1.85367</v>
      </c>
      <c r="N89" s="11" t="n">
        <v>1.85337</v>
      </c>
      <c r="O89" s="11" t="n">
        <v>1.85633</v>
      </c>
      <c r="P89" s="11" t="n">
        <v>1.86554</v>
      </c>
      <c r="Q89" s="11" t="n">
        <v>1.8731</v>
      </c>
      <c r="R89" s="11" t="n">
        <v>1.8696</v>
      </c>
      <c r="S89" s="11" t="n">
        <v>1.86028</v>
      </c>
      <c r="T89" s="11" t="n">
        <v>1.85042</v>
      </c>
      <c r="U89" s="11" t="n">
        <v>1.8418</v>
      </c>
      <c r="V89" s="11" t="n">
        <v>1.84061</v>
      </c>
      <c r="W89" s="11" t="n">
        <v>1.82317</v>
      </c>
      <c r="X89" s="11" t="n">
        <v>1.80222</v>
      </c>
      <c r="Y89" s="11" t="n">
        <v>1.7797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975</v>
      </c>
      <c r="C90" s="11" t="n">
        <v>1.80386</v>
      </c>
      <c r="D90" s="11" t="n">
        <v>1.83105</v>
      </c>
      <c r="E90" s="11" t="n">
        <v>1.85219</v>
      </c>
      <c r="F90" s="11" t="n">
        <v>1.84675</v>
      </c>
      <c r="G90" s="11" t="n">
        <v>1.87833</v>
      </c>
      <c r="H90" s="11" t="n">
        <v>1.88935</v>
      </c>
      <c r="I90" s="11" t="n">
        <v>1.90191</v>
      </c>
      <c r="J90" s="11" t="n">
        <v>1.8975</v>
      </c>
      <c r="K90" s="11" t="n">
        <v>1.8934</v>
      </c>
      <c r="L90" s="11" t="n">
        <v>1.89401</v>
      </c>
      <c r="M90" s="11" t="n">
        <v>1.89491</v>
      </c>
      <c r="N90" s="11" t="n">
        <v>1.88891</v>
      </c>
      <c r="O90" s="11" t="n">
        <v>1.89248</v>
      </c>
      <c r="P90" s="11" t="n">
        <v>1.90257</v>
      </c>
      <c r="Q90" s="11" t="n">
        <v>1.90276</v>
      </c>
      <c r="R90" s="11" t="n">
        <v>1.90424</v>
      </c>
      <c r="S90" s="11" t="n">
        <v>1.89499</v>
      </c>
      <c r="T90" s="11" t="n">
        <v>1.90386</v>
      </c>
      <c r="U90" s="11" t="n">
        <v>1.8794</v>
      </c>
      <c r="V90" s="11" t="n">
        <v>1.87441</v>
      </c>
      <c r="W90" s="11" t="n">
        <v>1.85509</v>
      </c>
      <c r="X90" s="11" t="n">
        <v>1.83627</v>
      </c>
      <c r="Y90" s="11" t="n">
        <v>1.8203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84846</v>
      </c>
      <c r="C91" s="11" t="n">
        <v>1.84354</v>
      </c>
      <c r="D91" s="11" t="n">
        <v>1.8458</v>
      </c>
      <c r="E91" s="11" t="n">
        <v>1.86051</v>
      </c>
      <c r="F91" s="11" t="n">
        <v>1.84937</v>
      </c>
      <c r="G91" s="11" t="n">
        <v>1.89415</v>
      </c>
      <c r="H91" s="11" t="n">
        <v>1.90572</v>
      </c>
      <c r="I91" s="11" t="n">
        <v>1.92342</v>
      </c>
      <c r="J91" s="11" t="n">
        <v>1.92313</v>
      </c>
      <c r="K91" s="11" t="n">
        <v>1.92387</v>
      </c>
      <c r="L91" s="11" t="n">
        <v>1.92549</v>
      </c>
      <c r="M91" s="11" t="n">
        <v>1.92594</v>
      </c>
      <c r="N91" s="11" t="n">
        <v>1.9258</v>
      </c>
      <c r="O91" s="11" t="n">
        <v>1.92799</v>
      </c>
      <c r="P91" s="11" t="n">
        <v>1.92813</v>
      </c>
      <c r="Q91" s="11" t="n">
        <v>1.95316</v>
      </c>
      <c r="R91" s="11" t="n">
        <v>1.94339</v>
      </c>
      <c r="S91" s="11" t="n">
        <v>1.94076</v>
      </c>
      <c r="T91" s="11" t="n">
        <v>1.96307</v>
      </c>
      <c r="U91" s="11" t="n">
        <v>1.92774</v>
      </c>
      <c r="V91" s="11" t="n">
        <v>1.93059</v>
      </c>
      <c r="W91" s="11" t="n">
        <v>1.90079</v>
      </c>
      <c r="X91" s="11" t="n">
        <v>1.87518</v>
      </c>
      <c r="Y91" s="11" t="n">
        <v>1.8119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84315</v>
      </c>
      <c r="C92" s="11" t="n">
        <v>1.81894</v>
      </c>
      <c r="D92" s="11" t="n">
        <v>1.83855</v>
      </c>
      <c r="E92" s="11" t="n">
        <v>1.84589</v>
      </c>
      <c r="F92" s="11" t="n">
        <v>1.78511</v>
      </c>
      <c r="G92" s="11" t="n">
        <v>1.81223</v>
      </c>
      <c r="H92" s="11" t="n">
        <v>1.86483</v>
      </c>
      <c r="I92" s="11" t="n">
        <v>1.87902</v>
      </c>
      <c r="J92" s="11" t="n">
        <v>1.87861</v>
      </c>
      <c r="K92" s="11" t="n">
        <v>1.87889</v>
      </c>
      <c r="L92" s="11" t="n">
        <v>1.88165</v>
      </c>
      <c r="M92" s="11" t="n">
        <v>1.88411</v>
      </c>
      <c r="N92" s="11" t="n">
        <v>1.87272</v>
      </c>
      <c r="O92" s="11" t="n">
        <v>1.87975</v>
      </c>
      <c r="P92" s="11" t="n">
        <v>1.87557</v>
      </c>
      <c r="Q92" s="11" t="n">
        <v>1.89899</v>
      </c>
      <c r="R92" s="11" t="n">
        <v>1.89852</v>
      </c>
      <c r="S92" s="11" t="n">
        <v>1.89707</v>
      </c>
      <c r="T92" s="11" t="n">
        <v>1.92874</v>
      </c>
      <c r="U92" s="11" t="n">
        <v>1.90564</v>
      </c>
      <c r="V92" s="11" t="n">
        <v>1.90628</v>
      </c>
      <c r="W92" s="11" t="n">
        <v>1.88213</v>
      </c>
      <c r="X92" s="11" t="n">
        <v>1.86557</v>
      </c>
      <c r="Y92" s="11" t="n">
        <v>1.8397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0528</v>
      </c>
      <c r="C93" s="11" t="n">
        <v>1.81444</v>
      </c>
      <c r="D93" s="11" t="n">
        <v>1.83742</v>
      </c>
      <c r="E93" s="11" t="n">
        <v>1.84326</v>
      </c>
      <c r="F93" s="11" t="n">
        <v>1.81498</v>
      </c>
      <c r="G93" s="11" t="n">
        <v>1.8543</v>
      </c>
      <c r="H93" s="11" t="n">
        <v>1.87963</v>
      </c>
      <c r="I93" s="11" t="n">
        <v>1.88813</v>
      </c>
      <c r="J93" s="11" t="n">
        <v>1.88038</v>
      </c>
      <c r="K93" s="11" t="n">
        <v>1.88033</v>
      </c>
      <c r="L93" s="11" t="n">
        <v>1.8834</v>
      </c>
      <c r="M93" s="11" t="n">
        <v>1.88066</v>
      </c>
      <c r="N93" s="11" t="n">
        <v>1.85933</v>
      </c>
      <c r="O93" s="11" t="n">
        <v>1.86451</v>
      </c>
      <c r="P93" s="11" t="n">
        <v>1.8724</v>
      </c>
      <c r="Q93" s="11" t="n">
        <v>1.87826</v>
      </c>
      <c r="R93" s="11" t="n">
        <v>1.87459</v>
      </c>
      <c r="S93" s="11" t="n">
        <v>1.86978</v>
      </c>
      <c r="T93" s="11" t="n">
        <v>1.90138</v>
      </c>
      <c r="U93" s="11" t="n">
        <v>1.88778</v>
      </c>
      <c r="V93" s="11" t="n">
        <v>1.86938</v>
      </c>
      <c r="W93" s="11" t="n">
        <v>1.84955</v>
      </c>
      <c r="X93" s="11" t="n">
        <v>1.82832</v>
      </c>
      <c r="Y93" s="11" t="n">
        <v>1.8133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9005</v>
      </c>
      <c r="C94" s="11" t="n">
        <v>1.82709</v>
      </c>
      <c r="D94" s="11" t="n">
        <v>1.84967</v>
      </c>
      <c r="E94" s="11" t="n">
        <v>1.8489</v>
      </c>
      <c r="F94" s="11" t="n">
        <v>1.83343</v>
      </c>
      <c r="G94" s="11" t="n">
        <v>1.85147</v>
      </c>
      <c r="H94" s="11" t="n">
        <v>1.89346</v>
      </c>
      <c r="I94" s="11" t="n">
        <v>1.89904</v>
      </c>
      <c r="J94" s="11" t="n">
        <v>1.8968</v>
      </c>
      <c r="K94" s="11" t="n">
        <v>1.8977</v>
      </c>
      <c r="L94" s="11" t="n">
        <v>1.8945</v>
      </c>
      <c r="M94" s="11" t="n">
        <v>1.89129</v>
      </c>
      <c r="N94" s="11" t="n">
        <v>1.87507</v>
      </c>
      <c r="O94" s="11" t="n">
        <v>1.86704</v>
      </c>
      <c r="P94" s="11" t="n">
        <v>1.89498</v>
      </c>
      <c r="Q94" s="11" t="n">
        <v>1.89576</v>
      </c>
      <c r="R94" s="11" t="n">
        <v>1.89323</v>
      </c>
      <c r="S94" s="11" t="n">
        <v>1.8878</v>
      </c>
      <c r="T94" s="11" t="n">
        <v>1.91614</v>
      </c>
      <c r="U94" s="11" t="n">
        <v>1.90587</v>
      </c>
      <c r="V94" s="11" t="n">
        <v>1.88376</v>
      </c>
      <c r="W94" s="11" t="n">
        <v>1.87065</v>
      </c>
      <c r="X94" s="11" t="n">
        <v>1.85221</v>
      </c>
      <c r="Y94" s="11" t="n">
        <v>1.8313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86376</v>
      </c>
      <c r="C95" s="11" t="n">
        <v>1.85465</v>
      </c>
      <c r="D95" s="11" t="n">
        <v>1.87517</v>
      </c>
      <c r="E95" s="11" t="n">
        <v>1.89432</v>
      </c>
      <c r="F95" s="11" t="n">
        <v>1.87604</v>
      </c>
      <c r="G95" s="11" t="n">
        <v>1.90394</v>
      </c>
      <c r="H95" s="11" t="n">
        <v>1.93233</v>
      </c>
      <c r="I95" s="11" t="n">
        <v>1.94379</v>
      </c>
      <c r="J95" s="11" t="n">
        <v>1.94071</v>
      </c>
      <c r="K95" s="11" t="n">
        <v>1.93872</v>
      </c>
      <c r="L95" s="11" t="n">
        <v>1.93819</v>
      </c>
      <c r="M95" s="11" t="n">
        <v>1.93448</v>
      </c>
      <c r="N95" s="11" t="n">
        <v>1.91497</v>
      </c>
      <c r="O95" s="11" t="n">
        <v>1.91751</v>
      </c>
      <c r="P95" s="11" t="n">
        <v>1.91603</v>
      </c>
      <c r="Q95" s="11" t="n">
        <v>1.92506</v>
      </c>
      <c r="R95" s="11" t="n">
        <v>1.92737</v>
      </c>
      <c r="S95" s="11" t="n">
        <v>1.94038</v>
      </c>
      <c r="T95" s="11" t="n">
        <v>1.94723</v>
      </c>
      <c r="U95" s="11" t="n">
        <v>1.93361</v>
      </c>
      <c r="V95" s="11" t="n">
        <v>1.90913</v>
      </c>
      <c r="W95" s="11" t="n">
        <v>1.89474</v>
      </c>
      <c r="X95" s="11" t="n">
        <v>1.88334</v>
      </c>
      <c r="Y95" s="11" t="n">
        <v>1.8602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8302</v>
      </c>
      <c r="C96" s="11" t="n">
        <v>1.82448</v>
      </c>
      <c r="D96" s="11" t="n">
        <v>1.84664</v>
      </c>
      <c r="E96" s="11" t="n">
        <v>1.84647</v>
      </c>
      <c r="F96" s="11" t="n">
        <v>1.8267</v>
      </c>
      <c r="G96" s="11" t="n">
        <v>1.8483</v>
      </c>
      <c r="H96" s="11" t="n">
        <v>1.88031</v>
      </c>
      <c r="I96" s="11" t="n">
        <v>1.90452</v>
      </c>
      <c r="J96" s="11" t="n">
        <v>1.90127</v>
      </c>
      <c r="K96" s="11" t="n">
        <v>1.89415</v>
      </c>
      <c r="L96" s="11" t="n">
        <v>1.89175</v>
      </c>
      <c r="M96" s="11" t="n">
        <v>1.88871</v>
      </c>
      <c r="N96" s="11" t="n">
        <v>1.87787</v>
      </c>
      <c r="O96" s="11" t="n">
        <v>1.88163</v>
      </c>
      <c r="P96" s="11" t="n">
        <v>1.88921</v>
      </c>
      <c r="Q96" s="11" t="n">
        <v>1.8948</v>
      </c>
      <c r="R96" s="11" t="n">
        <v>1.88389</v>
      </c>
      <c r="S96" s="11" t="n">
        <v>1.87463</v>
      </c>
      <c r="T96" s="11" t="n">
        <v>1.90054</v>
      </c>
      <c r="U96" s="11" t="n">
        <v>1.89903</v>
      </c>
      <c r="V96" s="11" t="n">
        <v>1.88267</v>
      </c>
      <c r="W96" s="11" t="n">
        <v>1.87044</v>
      </c>
      <c r="X96" s="11" t="n">
        <v>1.85378</v>
      </c>
      <c r="Y96" s="11" t="n">
        <v>1.8233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83762</v>
      </c>
      <c r="C97" s="11" t="n">
        <v>1.82998</v>
      </c>
      <c r="D97" s="11" t="n">
        <v>1.83732</v>
      </c>
      <c r="E97" s="11" t="n">
        <v>1.829</v>
      </c>
      <c r="F97" s="11" t="n">
        <v>1.77475</v>
      </c>
      <c r="G97" s="11" t="n">
        <v>1.83027</v>
      </c>
      <c r="H97" s="11" t="n">
        <v>1.86501</v>
      </c>
      <c r="I97" s="11" t="n">
        <v>1.87141</v>
      </c>
      <c r="J97" s="11" t="n">
        <v>1.8694</v>
      </c>
      <c r="K97" s="11" t="n">
        <v>1.87023</v>
      </c>
      <c r="L97" s="11" t="n">
        <v>1.86972</v>
      </c>
      <c r="M97" s="11" t="n">
        <v>1.86692</v>
      </c>
      <c r="N97" s="11" t="n">
        <v>1.85001</v>
      </c>
      <c r="O97" s="11" t="n">
        <v>1.85445</v>
      </c>
      <c r="P97" s="11" t="n">
        <v>1.86488</v>
      </c>
      <c r="Q97" s="11" t="n">
        <v>1.8706</v>
      </c>
      <c r="R97" s="11" t="n">
        <v>1.86882</v>
      </c>
      <c r="S97" s="11" t="n">
        <v>1.86399</v>
      </c>
      <c r="T97" s="11" t="n">
        <v>1.89861</v>
      </c>
      <c r="U97" s="11" t="n">
        <v>1.89527</v>
      </c>
      <c r="V97" s="11" t="n">
        <v>1.88062</v>
      </c>
      <c r="W97" s="11" t="n">
        <v>1.84322</v>
      </c>
      <c r="X97" s="11" t="n">
        <v>1.84018</v>
      </c>
      <c r="Y97" s="11" t="n">
        <v>1.8341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7096</v>
      </c>
      <c r="C98" s="11" t="n">
        <v>1.85799</v>
      </c>
      <c r="D98" s="11" t="n">
        <v>1.87272</v>
      </c>
      <c r="E98" s="11" t="n">
        <v>1.84698</v>
      </c>
      <c r="F98" s="11" t="n">
        <v>1.82931</v>
      </c>
      <c r="G98" s="11" t="n">
        <v>1.87544</v>
      </c>
      <c r="H98" s="11" t="n">
        <v>1.90317</v>
      </c>
      <c r="I98" s="11" t="n">
        <v>1.9153</v>
      </c>
      <c r="J98" s="11" t="n">
        <v>1.91589</v>
      </c>
      <c r="K98" s="11" t="n">
        <v>1.91428</v>
      </c>
      <c r="L98" s="11" t="n">
        <v>1.91572</v>
      </c>
      <c r="M98" s="11" t="n">
        <v>1.90664</v>
      </c>
      <c r="N98" s="11" t="n">
        <v>1.88825</v>
      </c>
      <c r="O98" s="11" t="n">
        <v>1.88728</v>
      </c>
      <c r="P98" s="11" t="n">
        <v>1.88423</v>
      </c>
      <c r="Q98" s="11" t="n">
        <v>1.9114</v>
      </c>
      <c r="R98" s="11" t="n">
        <v>1.90928</v>
      </c>
      <c r="S98" s="11" t="n">
        <v>1.91045</v>
      </c>
      <c r="T98" s="11" t="n">
        <v>1.94378</v>
      </c>
      <c r="U98" s="11" t="n">
        <v>1.93344</v>
      </c>
      <c r="V98" s="11" t="n">
        <v>1.90047</v>
      </c>
      <c r="W98" s="11" t="n">
        <v>1.89083</v>
      </c>
      <c r="X98" s="11" t="n">
        <v>1.87077</v>
      </c>
      <c r="Y98" s="11" t="n">
        <v>1.8538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3707</v>
      </c>
      <c r="C99" s="11" t="n">
        <v>1.8268</v>
      </c>
      <c r="D99" s="11" t="n">
        <v>1.82931</v>
      </c>
      <c r="E99" s="11" t="n">
        <v>1.79263</v>
      </c>
      <c r="F99" s="11" t="n">
        <v>1.76599</v>
      </c>
      <c r="G99" s="11" t="n">
        <v>1.78685</v>
      </c>
      <c r="H99" s="11" t="n">
        <v>1.8578</v>
      </c>
      <c r="I99" s="11" t="n">
        <v>1.87775</v>
      </c>
      <c r="J99" s="11" t="n">
        <v>1.8784</v>
      </c>
      <c r="K99" s="11" t="n">
        <v>1.87663</v>
      </c>
      <c r="L99" s="11" t="n">
        <v>1.87303</v>
      </c>
      <c r="M99" s="11" t="n">
        <v>1.87244</v>
      </c>
      <c r="N99" s="11" t="n">
        <v>1.86388</v>
      </c>
      <c r="O99" s="11" t="n">
        <v>1.8696</v>
      </c>
      <c r="P99" s="11" t="n">
        <v>1.87706</v>
      </c>
      <c r="Q99" s="11" t="n">
        <v>1.87549</v>
      </c>
      <c r="R99" s="11" t="n">
        <v>1.8743</v>
      </c>
      <c r="S99" s="11" t="n">
        <v>1.88332</v>
      </c>
      <c r="T99" s="11" t="n">
        <v>1.91662</v>
      </c>
      <c r="U99" s="11" t="n">
        <v>1.91252</v>
      </c>
      <c r="V99" s="11" t="n">
        <v>1.88896</v>
      </c>
      <c r="W99" s="11" t="n">
        <v>1.87654</v>
      </c>
      <c r="X99" s="11" t="n">
        <v>1.85321</v>
      </c>
      <c r="Y99" s="11" t="n">
        <v>1.8403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2588</v>
      </c>
      <c r="C100" s="11" t="n">
        <v>1.82579</v>
      </c>
      <c r="D100" s="11" t="n">
        <v>1.84375</v>
      </c>
      <c r="E100" s="11" t="n">
        <v>1.84685</v>
      </c>
      <c r="F100" s="11" t="n">
        <v>1.82711</v>
      </c>
      <c r="G100" s="11" t="n">
        <v>1.84266</v>
      </c>
      <c r="H100" s="11" t="n">
        <v>1.88047</v>
      </c>
      <c r="I100" s="11" t="n">
        <v>1.88135</v>
      </c>
      <c r="J100" s="11" t="n">
        <v>1.87653</v>
      </c>
      <c r="K100" s="11" t="n">
        <v>1.87633</v>
      </c>
      <c r="L100" s="11" t="n">
        <v>1.87959</v>
      </c>
      <c r="M100" s="11" t="n">
        <v>1.87487</v>
      </c>
      <c r="N100" s="11" t="n">
        <v>1.86061</v>
      </c>
      <c r="O100" s="11" t="n">
        <v>1.86458</v>
      </c>
      <c r="P100" s="11" t="n">
        <v>1.87002</v>
      </c>
      <c r="Q100" s="11" t="n">
        <v>1.87319</v>
      </c>
      <c r="R100" s="11" t="n">
        <v>1.86778</v>
      </c>
      <c r="S100" s="11" t="n">
        <v>1.86309</v>
      </c>
      <c r="T100" s="11" t="n">
        <v>1.86863</v>
      </c>
      <c r="U100" s="11" t="n">
        <v>1.88873</v>
      </c>
      <c r="V100" s="11" t="n">
        <v>1.87156</v>
      </c>
      <c r="W100" s="11" t="n">
        <v>1.85119</v>
      </c>
      <c r="X100" s="11" t="n">
        <v>1.82866</v>
      </c>
      <c r="Y100" s="11" t="n">
        <v>1.8148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81499</v>
      </c>
      <c r="C101" s="11" t="n">
        <v>1.81031</v>
      </c>
      <c r="D101" s="11" t="n">
        <v>1.82805</v>
      </c>
      <c r="E101" s="11" t="n">
        <v>1.83396</v>
      </c>
      <c r="F101" s="11" t="n">
        <v>1.82293</v>
      </c>
      <c r="G101" s="11" t="n">
        <v>1.8442</v>
      </c>
      <c r="H101" s="11" t="n">
        <v>1.86731</v>
      </c>
      <c r="I101" s="11" t="n">
        <v>1.87017</v>
      </c>
      <c r="J101" s="11" t="n">
        <v>1.86557</v>
      </c>
      <c r="K101" s="11" t="n">
        <v>1.87061</v>
      </c>
      <c r="L101" s="11" t="n">
        <v>1.8653</v>
      </c>
      <c r="M101" s="11" t="n">
        <v>1.86082</v>
      </c>
      <c r="N101" s="11" t="n">
        <v>1.85033</v>
      </c>
      <c r="O101" s="11" t="n">
        <v>1.85032</v>
      </c>
      <c r="P101" s="11" t="n">
        <v>1.8528</v>
      </c>
      <c r="Q101" s="11" t="n">
        <v>1.85509</v>
      </c>
      <c r="R101" s="11" t="n">
        <v>1.84957</v>
      </c>
      <c r="S101" s="11" t="n">
        <v>1.84387</v>
      </c>
      <c r="T101" s="11" t="n">
        <v>1.85053</v>
      </c>
      <c r="U101" s="11" t="n">
        <v>1.8686</v>
      </c>
      <c r="V101" s="11" t="n">
        <v>1.8507</v>
      </c>
      <c r="W101" s="11" t="n">
        <v>1.83615</v>
      </c>
      <c r="X101" s="11" t="n">
        <v>1.82502</v>
      </c>
      <c r="Y101" s="11" t="n">
        <v>1.8016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83711</v>
      </c>
      <c r="C102" s="11" t="n">
        <v>1.83598</v>
      </c>
      <c r="D102" s="11" t="n">
        <v>1.85615</v>
      </c>
      <c r="E102" s="11" t="n">
        <v>1.86304</v>
      </c>
      <c r="F102" s="11" t="n">
        <v>1.84891</v>
      </c>
      <c r="G102" s="11" t="n">
        <v>1.87002</v>
      </c>
      <c r="H102" s="11" t="n">
        <v>1.87724</v>
      </c>
      <c r="I102" s="11" t="n">
        <v>1.90071</v>
      </c>
      <c r="J102" s="11" t="n">
        <v>1.89639</v>
      </c>
      <c r="K102" s="11" t="n">
        <v>1.90262</v>
      </c>
      <c r="L102" s="11" t="n">
        <v>1.89929</v>
      </c>
      <c r="M102" s="11" t="n">
        <v>1.89254</v>
      </c>
      <c r="N102" s="11" t="n">
        <v>1.87226</v>
      </c>
      <c r="O102" s="11" t="n">
        <v>1.87452</v>
      </c>
      <c r="P102" s="11" t="n">
        <v>1.87951</v>
      </c>
      <c r="Q102" s="11" t="n">
        <v>1.88783</v>
      </c>
      <c r="R102" s="11" t="n">
        <v>1.8734</v>
      </c>
      <c r="S102" s="11" t="n">
        <v>1.87263</v>
      </c>
      <c r="T102" s="11" t="n">
        <v>1.90116</v>
      </c>
      <c r="U102" s="11" t="n">
        <v>1.8995</v>
      </c>
      <c r="V102" s="11" t="n">
        <v>1.88145</v>
      </c>
      <c r="W102" s="11" t="n">
        <v>1.87167</v>
      </c>
      <c r="X102" s="11" t="n">
        <v>1.85168</v>
      </c>
      <c r="Y102" s="11" t="n">
        <v>1.839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8944</v>
      </c>
      <c r="C109" s="11" t="n">
        <v>1.69773</v>
      </c>
      <c r="D109" s="11" t="n">
        <v>1.71334</v>
      </c>
      <c r="E109" s="11" t="n">
        <v>1.73865</v>
      </c>
      <c r="F109" s="11" t="n">
        <v>1.72977</v>
      </c>
      <c r="G109" s="11" t="n">
        <v>1.7506</v>
      </c>
      <c r="H109" s="11" t="n">
        <v>1.76646</v>
      </c>
      <c r="I109" s="11" t="n">
        <v>1.76616</v>
      </c>
      <c r="J109" s="11" t="n">
        <v>1.77409</v>
      </c>
      <c r="K109" s="11" t="n">
        <v>1.77219</v>
      </c>
      <c r="L109" s="11" t="n">
        <v>1.76084</v>
      </c>
      <c r="M109" s="11" t="n">
        <v>1.76029</v>
      </c>
      <c r="N109" s="11" t="n">
        <v>1.75785</v>
      </c>
      <c r="O109" s="11" t="n">
        <v>1.76285</v>
      </c>
      <c r="P109" s="11" t="n">
        <v>1.7712</v>
      </c>
      <c r="Q109" s="11" t="n">
        <v>1.77417</v>
      </c>
      <c r="R109" s="11" t="n">
        <v>1.77157</v>
      </c>
      <c r="S109" s="11" t="n">
        <v>1.76536</v>
      </c>
      <c r="T109" s="11" t="n">
        <v>1.76427</v>
      </c>
      <c r="U109" s="11" t="n">
        <v>1.75955</v>
      </c>
      <c r="V109" s="11" t="n">
        <v>1.73989</v>
      </c>
      <c r="W109" s="11" t="n">
        <v>1.71971</v>
      </c>
      <c r="X109" s="11" t="n">
        <v>1.69483</v>
      </c>
      <c r="Y109" s="11" t="n">
        <v>1.68984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71938</v>
      </c>
      <c r="C110" s="11" t="n">
        <v>1.72282</v>
      </c>
      <c r="D110" s="11" t="n">
        <v>1.74886</v>
      </c>
      <c r="E110" s="11" t="n">
        <v>1.77659</v>
      </c>
      <c r="F110" s="11" t="n">
        <v>1.76515</v>
      </c>
      <c r="G110" s="11" t="n">
        <v>1.7859</v>
      </c>
      <c r="H110" s="11" t="n">
        <v>1.8069</v>
      </c>
      <c r="I110" s="11" t="n">
        <v>1.81703</v>
      </c>
      <c r="J110" s="11" t="n">
        <v>1.8147</v>
      </c>
      <c r="K110" s="11" t="n">
        <v>1.81521</v>
      </c>
      <c r="L110" s="11" t="n">
        <v>1.80863</v>
      </c>
      <c r="M110" s="11" t="n">
        <v>1.80677</v>
      </c>
      <c r="N110" s="11" t="n">
        <v>1.806</v>
      </c>
      <c r="O110" s="11" t="n">
        <v>1.81253</v>
      </c>
      <c r="P110" s="11" t="n">
        <v>1.81932</v>
      </c>
      <c r="Q110" s="11" t="n">
        <v>1.81804</v>
      </c>
      <c r="R110" s="11" t="n">
        <v>1.81562</v>
      </c>
      <c r="S110" s="11" t="n">
        <v>1.81395</v>
      </c>
      <c r="T110" s="11" t="n">
        <v>1.81736</v>
      </c>
      <c r="U110" s="11" t="n">
        <v>1.81055</v>
      </c>
      <c r="V110" s="11" t="n">
        <v>1.78276</v>
      </c>
      <c r="W110" s="11" t="n">
        <v>1.7656</v>
      </c>
      <c r="X110" s="11" t="n">
        <v>1.73726</v>
      </c>
      <c r="Y110" s="11" t="n">
        <v>1.7187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72475</v>
      </c>
      <c r="C111" s="11" t="n">
        <v>1.72276</v>
      </c>
      <c r="D111" s="11" t="n">
        <v>1.72794</v>
      </c>
      <c r="E111" s="11" t="n">
        <v>1.74134</v>
      </c>
      <c r="F111" s="11" t="n">
        <v>1.72504</v>
      </c>
      <c r="G111" s="11" t="n">
        <v>1.75622</v>
      </c>
      <c r="H111" s="11" t="n">
        <v>1.77445</v>
      </c>
      <c r="I111" s="11" t="n">
        <v>1.78606</v>
      </c>
      <c r="J111" s="11" t="n">
        <v>1.79694</v>
      </c>
      <c r="K111" s="11" t="n">
        <v>1.80148</v>
      </c>
      <c r="L111" s="11" t="n">
        <v>1.80077</v>
      </c>
      <c r="M111" s="11" t="n">
        <v>1.80148</v>
      </c>
      <c r="N111" s="11" t="n">
        <v>1.8004</v>
      </c>
      <c r="O111" s="11" t="n">
        <v>1.80673</v>
      </c>
      <c r="P111" s="11" t="n">
        <v>1.81325</v>
      </c>
      <c r="Q111" s="11" t="n">
        <v>1.81127</v>
      </c>
      <c r="R111" s="11" t="n">
        <v>1.80539</v>
      </c>
      <c r="S111" s="11" t="n">
        <v>1.80305</v>
      </c>
      <c r="T111" s="11" t="n">
        <v>1.81527</v>
      </c>
      <c r="U111" s="11" t="n">
        <v>1.8128</v>
      </c>
      <c r="V111" s="11" t="n">
        <v>1.79029</v>
      </c>
      <c r="W111" s="11" t="n">
        <v>1.7744</v>
      </c>
      <c r="X111" s="11" t="n">
        <v>1.74515</v>
      </c>
      <c r="Y111" s="11" t="n">
        <v>1.7221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73318</v>
      </c>
      <c r="C112" s="11" t="n">
        <v>1.73281</v>
      </c>
      <c r="D112" s="11" t="n">
        <v>1.73123</v>
      </c>
      <c r="E112" s="11" t="n">
        <v>1.74049</v>
      </c>
      <c r="F112" s="11" t="n">
        <v>1.72279</v>
      </c>
      <c r="G112" s="11" t="n">
        <v>1.74624</v>
      </c>
      <c r="H112" s="11" t="n">
        <v>1.77163</v>
      </c>
      <c r="I112" s="11" t="n">
        <v>1.78087</v>
      </c>
      <c r="J112" s="11" t="n">
        <v>1.78556</v>
      </c>
      <c r="K112" s="11" t="n">
        <v>1.79459</v>
      </c>
      <c r="L112" s="11" t="n">
        <v>1.7959</v>
      </c>
      <c r="M112" s="11" t="n">
        <v>1.79883</v>
      </c>
      <c r="N112" s="11" t="n">
        <v>1.79743</v>
      </c>
      <c r="O112" s="11" t="n">
        <v>1.80479</v>
      </c>
      <c r="P112" s="11" t="n">
        <v>1.8113</v>
      </c>
      <c r="Q112" s="11" t="n">
        <v>1.80804</v>
      </c>
      <c r="R112" s="11" t="n">
        <v>1.80702</v>
      </c>
      <c r="S112" s="11" t="n">
        <v>1.80601</v>
      </c>
      <c r="T112" s="11" t="n">
        <v>1.81282</v>
      </c>
      <c r="U112" s="11" t="n">
        <v>1.80786</v>
      </c>
      <c r="V112" s="11" t="n">
        <v>1.79032</v>
      </c>
      <c r="W112" s="11" t="n">
        <v>1.76064</v>
      </c>
      <c r="X112" s="11" t="n">
        <v>1.74696</v>
      </c>
      <c r="Y112" s="11" t="n">
        <v>1.7292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70785</v>
      </c>
      <c r="C113" s="11" t="n">
        <v>1.70511</v>
      </c>
      <c r="D113" s="11" t="n">
        <v>1.71914</v>
      </c>
      <c r="E113" s="11" t="n">
        <v>1.74107</v>
      </c>
      <c r="F113" s="11" t="n">
        <v>1.7334</v>
      </c>
      <c r="G113" s="11" t="n">
        <v>1.75745</v>
      </c>
      <c r="H113" s="11" t="n">
        <v>1.7611</v>
      </c>
      <c r="I113" s="11" t="n">
        <v>1.74198</v>
      </c>
      <c r="J113" s="11" t="n">
        <v>1.73503</v>
      </c>
      <c r="K113" s="11" t="n">
        <v>1.7306</v>
      </c>
      <c r="L113" s="11" t="n">
        <v>1.72613</v>
      </c>
      <c r="M113" s="11" t="n">
        <v>1.72831</v>
      </c>
      <c r="N113" s="11" t="n">
        <v>1.72731</v>
      </c>
      <c r="O113" s="11" t="n">
        <v>1.73704</v>
      </c>
      <c r="P113" s="11" t="n">
        <v>1.74064</v>
      </c>
      <c r="Q113" s="11" t="n">
        <v>1.73638</v>
      </c>
      <c r="R113" s="11" t="n">
        <v>1.73144</v>
      </c>
      <c r="S113" s="11" t="n">
        <v>1.73039</v>
      </c>
      <c r="T113" s="11" t="n">
        <v>1.74325</v>
      </c>
      <c r="U113" s="11" t="n">
        <v>1.74954</v>
      </c>
      <c r="V113" s="11" t="n">
        <v>1.72602</v>
      </c>
      <c r="W113" s="11" t="n">
        <v>1.7142</v>
      </c>
      <c r="X113" s="11" t="n">
        <v>1.69281</v>
      </c>
      <c r="Y113" s="11" t="n">
        <v>1.6906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65806</v>
      </c>
      <c r="C114" s="11" t="n">
        <v>1.65378</v>
      </c>
      <c r="D114" s="11" t="n">
        <v>1.66494</v>
      </c>
      <c r="E114" s="11" t="n">
        <v>1.66353</v>
      </c>
      <c r="F114" s="11" t="n">
        <v>1.67662</v>
      </c>
      <c r="G114" s="11" t="n">
        <v>1.70344</v>
      </c>
      <c r="H114" s="11" t="n">
        <v>1.70514</v>
      </c>
      <c r="I114" s="11" t="n">
        <v>1.69778</v>
      </c>
      <c r="J114" s="11" t="n">
        <v>1.69319</v>
      </c>
      <c r="K114" s="11" t="n">
        <v>1.69545</v>
      </c>
      <c r="L114" s="11" t="n">
        <v>1.69335</v>
      </c>
      <c r="M114" s="11" t="n">
        <v>1.69459</v>
      </c>
      <c r="N114" s="11" t="n">
        <v>1.6946</v>
      </c>
      <c r="O114" s="11" t="n">
        <v>1.70013</v>
      </c>
      <c r="P114" s="11" t="n">
        <v>1.70237</v>
      </c>
      <c r="Q114" s="11" t="n">
        <v>1.70515</v>
      </c>
      <c r="R114" s="11" t="n">
        <v>1.70258</v>
      </c>
      <c r="S114" s="11" t="n">
        <v>1.70125</v>
      </c>
      <c r="T114" s="11" t="n">
        <v>1.71526</v>
      </c>
      <c r="U114" s="11" t="n">
        <v>1.71309</v>
      </c>
      <c r="V114" s="11" t="n">
        <v>1.69393</v>
      </c>
      <c r="W114" s="11" t="n">
        <v>1.6837</v>
      </c>
      <c r="X114" s="11" t="n">
        <v>1.67462</v>
      </c>
      <c r="Y114" s="11" t="n">
        <v>1.6606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6526</v>
      </c>
      <c r="C115" s="11" t="n">
        <v>1.59404</v>
      </c>
      <c r="D115" s="11" t="n">
        <v>1.64378</v>
      </c>
      <c r="E115" s="11" t="n">
        <v>1.66603</v>
      </c>
      <c r="F115" s="11" t="n">
        <v>1.6777</v>
      </c>
      <c r="G115" s="11" t="n">
        <v>1.7035</v>
      </c>
      <c r="H115" s="11" t="n">
        <v>1.71026</v>
      </c>
      <c r="I115" s="11" t="n">
        <v>1.70778</v>
      </c>
      <c r="J115" s="11" t="n">
        <v>1.7026</v>
      </c>
      <c r="K115" s="11" t="n">
        <v>1.70501</v>
      </c>
      <c r="L115" s="11" t="n">
        <v>1.70221</v>
      </c>
      <c r="M115" s="11" t="n">
        <v>1.70028</v>
      </c>
      <c r="N115" s="11" t="n">
        <v>1.7015</v>
      </c>
      <c r="O115" s="11" t="n">
        <v>1.70324</v>
      </c>
      <c r="P115" s="11" t="n">
        <v>1.70961</v>
      </c>
      <c r="Q115" s="11" t="n">
        <v>1.70759</v>
      </c>
      <c r="R115" s="11" t="n">
        <v>1.70221</v>
      </c>
      <c r="S115" s="11" t="n">
        <v>1.69647</v>
      </c>
      <c r="T115" s="11" t="n">
        <v>1.68657</v>
      </c>
      <c r="U115" s="11" t="n">
        <v>1.70299</v>
      </c>
      <c r="V115" s="11" t="n">
        <v>1.69026</v>
      </c>
      <c r="W115" s="11" t="n">
        <v>1.67501</v>
      </c>
      <c r="X115" s="11" t="n">
        <v>1.63774</v>
      </c>
      <c r="Y115" s="11" t="n">
        <v>1.6320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65432</v>
      </c>
      <c r="C116" s="11" t="n">
        <v>1.60117</v>
      </c>
      <c r="D116" s="11" t="n">
        <v>1.64908</v>
      </c>
      <c r="E116" s="11" t="n">
        <v>1.68019</v>
      </c>
      <c r="F116" s="11" t="n">
        <v>1.68559</v>
      </c>
      <c r="G116" s="11" t="n">
        <v>1.71396</v>
      </c>
      <c r="H116" s="11" t="n">
        <v>1.72463</v>
      </c>
      <c r="I116" s="11" t="n">
        <v>1.715</v>
      </c>
      <c r="J116" s="11" t="n">
        <v>1.71505</v>
      </c>
      <c r="K116" s="11" t="n">
        <v>1.71391</v>
      </c>
      <c r="L116" s="11" t="n">
        <v>1.71512</v>
      </c>
      <c r="M116" s="11" t="n">
        <v>1.71617</v>
      </c>
      <c r="N116" s="11" t="n">
        <v>1.71783</v>
      </c>
      <c r="O116" s="11" t="n">
        <v>1.73009</v>
      </c>
      <c r="P116" s="11" t="n">
        <v>1.74045</v>
      </c>
      <c r="Q116" s="11" t="n">
        <v>1.75296</v>
      </c>
      <c r="R116" s="11" t="n">
        <v>1.75009</v>
      </c>
      <c r="S116" s="11" t="n">
        <v>1.74813</v>
      </c>
      <c r="T116" s="11" t="n">
        <v>1.73512</v>
      </c>
      <c r="U116" s="11" t="n">
        <v>1.73493</v>
      </c>
      <c r="V116" s="11" t="n">
        <v>1.73162</v>
      </c>
      <c r="W116" s="11" t="n">
        <v>1.70359</v>
      </c>
      <c r="X116" s="11" t="n">
        <v>1.69382</v>
      </c>
      <c r="Y116" s="11" t="n">
        <v>1.6893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71083</v>
      </c>
      <c r="C117" s="11" t="n">
        <v>1.69595</v>
      </c>
      <c r="D117" s="11" t="n">
        <v>1.71884</v>
      </c>
      <c r="E117" s="11" t="n">
        <v>1.70875</v>
      </c>
      <c r="F117" s="11" t="n">
        <v>1.74516</v>
      </c>
      <c r="G117" s="11" t="n">
        <v>1.77123</v>
      </c>
      <c r="H117" s="11" t="n">
        <v>1.78339</v>
      </c>
      <c r="I117" s="11" t="n">
        <v>1.7869</v>
      </c>
      <c r="J117" s="11" t="n">
        <v>1.78521</v>
      </c>
      <c r="K117" s="11" t="n">
        <v>1.7846</v>
      </c>
      <c r="L117" s="11" t="n">
        <v>1.78419</v>
      </c>
      <c r="M117" s="11" t="n">
        <v>1.77662</v>
      </c>
      <c r="N117" s="11" t="n">
        <v>1.77976</v>
      </c>
      <c r="O117" s="11" t="n">
        <v>1.77912</v>
      </c>
      <c r="P117" s="11" t="n">
        <v>1.78327</v>
      </c>
      <c r="Q117" s="11" t="n">
        <v>1.78769</v>
      </c>
      <c r="R117" s="11" t="n">
        <v>1.78496</v>
      </c>
      <c r="S117" s="11" t="n">
        <v>1.78255</v>
      </c>
      <c r="T117" s="11" t="n">
        <v>1.77111</v>
      </c>
      <c r="U117" s="11" t="n">
        <v>1.76188</v>
      </c>
      <c r="V117" s="11" t="n">
        <v>1.74181</v>
      </c>
      <c r="W117" s="11" t="n">
        <v>1.73539</v>
      </c>
      <c r="X117" s="11" t="n">
        <v>1.71607</v>
      </c>
      <c r="Y117" s="11" t="n">
        <v>1.7101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494</v>
      </c>
      <c r="C118" s="11" t="n">
        <v>1.75165</v>
      </c>
      <c r="D118" s="11" t="n">
        <v>1.7674</v>
      </c>
      <c r="E118" s="11" t="n">
        <v>1.72614</v>
      </c>
      <c r="F118" s="11" t="n">
        <v>1.75852</v>
      </c>
      <c r="G118" s="11" t="n">
        <v>1.77819</v>
      </c>
      <c r="H118" s="11" t="n">
        <v>1.78823</v>
      </c>
      <c r="I118" s="11" t="n">
        <v>1.80151</v>
      </c>
      <c r="J118" s="11" t="n">
        <v>1.80307</v>
      </c>
      <c r="K118" s="11" t="n">
        <v>1.80308</v>
      </c>
      <c r="L118" s="11" t="n">
        <v>1.80133</v>
      </c>
      <c r="M118" s="11" t="n">
        <v>1.80075</v>
      </c>
      <c r="N118" s="11" t="n">
        <v>1.80208</v>
      </c>
      <c r="O118" s="11" t="n">
        <v>1.80176</v>
      </c>
      <c r="P118" s="11" t="n">
        <v>1.81288</v>
      </c>
      <c r="Q118" s="11" t="n">
        <v>1.81192</v>
      </c>
      <c r="R118" s="11" t="n">
        <v>1.81108</v>
      </c>
      <c r="S118" s="11" t="n">
        <v>1.81002</v>
      </c>
      <c r="T118" s="11" t="n">
        <v>1.79683</v>
      </c>
      <c r="U118" s="11" t="n">
        <v>1.77425</v>
      </c>
      <c r="V118" s="11" t="n">
        <v>1.76987</v>
      </c>
      <c r="W118" s="11" t="n">
        <v>1.76995</v>
      </c>
      <c r="X118" s="11" t="n">
        <v>1.74344</v>
      </c>
      <c r="Y118" s="11" t="n">
        <v>1.7183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69122</v>
      </c>
      <c r="C119" s="11" t="n">
        <v>1.6912</v>
      </c>
      <c r="D119" s="11" t="n">
        <v>1.68073</v>
      </c>
      <c r="E119" s="11" t="n">
        <v>1.68562</v>
      </c>
      <c r="F119" s="11" t="n">
        <v>1.66868</v>
      </c>
      <c r="G119" s="11" t="n">
        <v>1.69386</v>
      </c>
      <c r="H119" s="11" t="n">
        <v>1.70797</v>
      </c>
      <c r="I119" s="11" t="n">
        <v>1.71539</v>
      </c>
      <c r="J119" s="11" t="n">
        <v>1.71699</v>
      </c>
      <c r="K119" s="11" t="n">
        <v>1.71791</v>
      </c>
      <c r="L119" s="11" t="n">
        <v>1.71518</v>
      </c>
      <c r="M119" s="11" t="n">
        <v>1.71419</v>
      </c>
      <c r="N119" s="11" t="n">
        <v>1.7172</v>
      </c>
      <c r="O119" s="11" t="n">
        <v>1.72581</v>
      </c>
      <c r="P119" s="11" t="n">
        <v>1.73323</v>
      </c>
      <c r="Q119" s="11" t="n">
        <v>1.7383</v>
      </c>
      <c r="R119" s="11" t="n">
        <v>1.73635</v>
      </c>
      <c r="S119" s="11" t="n">
        <v>1.73567</v>
      </c>
      <c r="T119" s="11" t="n">
        <v>1.72275</v>
      </c>
      <c r="U119" s="11" t="n">
        <v>1.71283</v>
      </c>
      <c r="V119" s="11" t="n">
        <v>1.70419</v>
      </c>
      <c r="W119" s="11" t="n">
        <v>1.70217</v>
      </c>
      <c r="X119" s="11" t="n">
        <v>1.68932</v>
      </c>
      <c r="Y119" s="11" t="n">
        <v>1.6831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68232</v>
      </c>
      <c r="C120" s="11" t="n">
        <v>1.68977</v>
      </c>
      <c r="D120" s="11" t="n">
        <v>1.70001</v>
      </c>
      <c r="E120" s="11" t="n">
        <v>1.72292</v>
      </c>
      <c r="F120" s="11" t="n">
        <v>1.7205</v>
      </c>
      <c r="G120" s="11" t="n">
        <v>1.74106</v>
      </c>
      <c r="H120" s="11" t="n">
        <v>1.75427</v>
      </c>
      <c r="I120" s="11" t="n">
        <v>1.76124</v>
      </c>
      <c r="J120" s="11" t="n">
        <v>1.76373</v>
      </c>
      <c r="K120" s="11" t="n">
        <v>1.7616</v>
      </c>
      <c r="L120" s="11" t="n">
        <v>1.75791</v>
      </c>
      <c r="M120" s="11" t="n">
        <v>1.75608</v>
      </c>
      <c r="N120" s="11" t="n">
        <v>1.75586</v>
      </c>
      <c r="O120" s="11" t="n">
        <v>1.75898</v>
      </c>
      <c r="P120" s="11" t="n">
        <v>1.76764</v>
      </c>
      <c r="Q120" s="11" t="n">
        <v>1.77124</v>
      </c>
      <c r="R120" s="11" t="n">
        <v>1.76039</v>
      </c>
      <c r="S120" s="11" t="n">
        <v>1.76404</v>
      </c>
      <c r="T120" s="11" t="n">
        <v>1.74155</v>
      </c>
      <c r="U120" s="11" t="n">
        <v>1.7353</v>
      </c>
      <c r="V120" s="11" t="n">
        <v>1.73764</v>
      </c>
      <c r="W120" s="11" t="n">
        <v>1.71262</v>
      </c>
      <c r="X120" s="11" t="n">
        <v>1.69255</v>
      </c>
      <c r="Y120" s="11" t="n">
        <v>1.6854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68775</v>
      </c>
      <c r="C121" s="11" t="n">
        <v>1.69324</v>
      </c>
      <c r="D121" s="11" t="n">
        <v>1.71348</v>
      </c>
      <c r="E121" s="11" t="n">
        <v>1.74074</v>
      </c>
      <c r="F121" s="11" t="n">
        <v>1.73157</v>
      </c>
      <c r="G121" s="11" t="n">
        <v>1.75685</v>
      </c>
      <c r="H121" s="11" t="n">
        <v>1.76467</v>
      </c>
      <c r="I121" s="11" t="n">
        <v>1.76983</v>
      </c>
      <c r="J121" s="11" t="n">
        <v>1.77019</v>
      </c>
      <c r="K121" s="11" t="n">
        <v>1.76915</v>
      </c>
      <c r="L121" s="11" t="n">
        <v>1.76762</v>
      </c>
      <c r="M121" s="11" t="n">
        <v>1.76269</v>
      </c>
      <c r="N121" s="11" t="n">
        <v>1.76003</v>
      </c>
      <c r="O121" s="11" t="n">
        <v>1.7625</v>
      </c>
      <c r="P121" s="11" t="n">
        <v>1.77167</v>
      </c>
      <c r="Q121" s="11" t="n">
        <v>1.78002</v>
      </c>
      <c r="R121" s="11" t="n">
        <v>1.7672</v>
      </c>
      <c r="S121" s="11" t="n">
        <v>1.77047</v>
      </c>
      <c r="T121" s="11" t="n">
        <v>1.74938</v>
      </c>
      <c r="U121" s="11" t="n">
        <v>1.73387</v>
      </c>
      <c r="V121" s="11" t="n">
        <v>1.73992</v>
      </c>
      <c r="W121" s="11" t="n">
        <v>1.71096</v>
      </c>
      <c r="X121" s="11" t="n">
        <v>1.6922</v>
      </c>
      <c r="Y121" s="11" t="n">
        <v>1.6852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70945</v>
      </c>
      <c r="C122" s="11" t="n">
        <v>1.72565</v>
      </c>
      <c r="D122" s="11" t="n">
        <v>1.7624</v>
      </c>
      <c r="E122" s="11" t="n">
        <v>1.78593</v>
      </c>
      <c r="F122" s="11" t="n">
        <v>1.77408</v>
      </c>
      <c r="G122" s="11" t="n">
        <v>1.81972</v>
      </c>
      <c r="H122" s="11" t="n">
        <v>1.8245</v>
      </c>
      <c r="I122" s="11" t="n">
        <v>1.83171</v>
      </c>
      <c r="J122" s="11" t="n">
        <v>1.82832</v>
      </c>
      <c r="K122" s="11" t="n">
        <v>1.83798</v>
      </c>
      <c r="L122" s="11" t="n">
        <v>1.83368</v>
      </c>
      <c r="M122" s="11" t="n">
        <v>1.82944</v>
      </c>
      <c r="N122" s="11" t="n">
        <v>1.8257</v>
      </c>
      <c r="O122" s="11" t="n">
        <v>1.83127</v>
      </c>
      <c r="P122" s="11" t="n">
        <v>1.84139</v>
      </c>
      <c r="Q122" s="11" t="n">
        <v>1.84081</v>
      </c>
      <c r="R122" s="11" t="n">
        <v>1.83469</v>
      </c>
      <c r="S122" s="11" t="n">
        <v>1.82951</v>
      </c>
      <c r="T122" s="11" t="n">
        <v>1.81491</v>
      </c>
      <c r="U122" s="11" t="n">
        <v>1.80977</v>
      </c>
      <c r="V122" s="11" t="n">
        <v>1.80978</v>
      </c>
      <c r="W122" s="11" t="n">
        <v>1.789</v>
      </c>
      <c r="X122" s="11" t="n">
        <v>1.7667</v>
      </c>
      <c r="Y122" s="11" t="n">
        <v>1.7459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73427</v>
      </c>
      <c r="C123" s="11" t="n">
        <v>1.73736</v>
      </c>
      <c r="D123" s="11" t="n">
        <v>1.76368</v>
      </c>
      <c r="E123" s="11" t="n">
        <v>1.79046</v>
      </c>
      <c r="F123" s="11" t="n">
        <v>1.77671</v>
      </c>
      <c r="G123" s="11" t="n">
        <v>1.80216</v>
      </c>
      <c r="H123" s="11" t="n">
        <v>1.81561</v>
      </c>
      <c r="I123" s="11" t="n">
        <v>1.82344</v>
      </c>
      <c r="J123" s="11" t="n">
        <v>1.81738</v>
      </c>
      <c r="K123" s="11" t="n">
        <v>1.81481</v>
      </c>
      <c r="L123" s="11" t="n">
        <v>1.81148</v>
      </c>
      <c r="M123" s="11" t="n">
        <v>1.80975</v>
      </c>
      <c r="N123" s="11" t="n">
        <v>1.80947</v>
      </c>
      <c r="O123" s="11" t="n">
        <v>1.8123</v>
      </c>
      <c r="P123" s="11" t="n">
        <v>1.82111</v>
      </c>
      <c r="Q123" s="11" t="n">
        <v>1.82835</v>
      </c>
      <c r="R123" s="11" t="n">
        <v>1.825</v>
      </c>
      <c r="S123" s="11" t="n">
        <v>1.81608</v>
      </c>
      <c r="T123" s="11" t="n">
        <v>1.80665</v>
      </c>
      <c r="U123" s="11" t="n">
        <v>1.79839</v>
      </c>
      <c r="V123" s="11" t="n">
        <v>1.79726</v>
      </c>
      <c r="W123" s="11" t="n">
        <v>1.78056</v>
      </c>
      <c r="X123" s="11" t="n">
        <v>1.76052</v>
      </c>
      <c r="Y123" s="11" t="n">
        <v>1.7390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56</v>
      </c>
      <c r="C124" s="11" t="n">
        <v>1.76209</v>
      </c>
      <c r="D124" s="11" t="n">
        <v>1.78811</v>
      </c>
      <c r="E124" s="11" t="n">
        <v>1.80834</v>
      </c>
      <c r="F124" s="11" t="n">
        <v>1.80314</v>
      </c>
      <c r="G124" s="11" t="n">
        <v>1.83335</v>
      </c>
      <c r="H124" s="11" t="n">
        <v>1.8439</v>
      </c>
      <c r="I124" s="11" t="n">
        <v>1.85592</v>
      </c>
      <c r="J124" s="11" t="n">
        <v>1.8517</v>
      </c>
      <c r="K124" s="11" t="n">
        <v>1.84778</v>
      </c>
      <c r="L124" s="11" t="n">
        <v>1.84836</v>
      </c>
      <c r="M124" s="11" t="n">
        <v>1.84922</v>
      </c>
      <c r="N124" s="11" t="n">
        <v>1.84348</v>
      </c>
      <c r="O124" s="11" t="n">
        <v>1.8469</v>
      </c>
      <c r="P124" s="11" t="n">
        <v>1.85655</v>
      </c>
      <c r="Q124" s="11" t="n">
        <v>1.85674</v>
      </c>
      <c r="R124" s="11" t="n">
        <v>1.85815</v>
      </c>
      <c r="S124" s="11" t="n">
        <v>1.8493</v>
      </c>
      <c r="T124" s="11" t="n">
        <v>1.85778</v>
      </c>
      <c r="U124" s="11" t="n">
        <v>1.83438</v>
      </c>
      <c r="V124" s="11" t="n">
        <v>1.8296</v>
      </c>
      <c r="W124" s="11" t="n">
        <v>1.81112</v>
      </c>
      <c r="X124" s="11" t="n">
        <v>1.79311</v>
      </c>
      <c r="Y124" s="11" t="n">
        <v>1.777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80476</v>
      </c>
      <c r="C125" s="11" t="n">
        <v>1.80006</v>
      </c>
      <c r="D125" s="11" t="n">
        <v>1.80223</v>
      </c>
      <c r="E125" s="11" t="n">
        <v>1.8163</v>
      </c>
      <c r="F125" s="11" t="n">
        <v>1.80564</v>
      </c>
      <c r="G125" s="11" t="n">
        <v>1.8485</v>
      </c>
      <c r="H125" s="11" t="n">
        <v>1.85957</v>
      </c>
      <c r="I125" s="11" t="n">
        <v>1.8765</v>
      </c>
      <c r="J125" s="11" t="n">
        <v>1.87623</v>
      </c>
      <c r="K125" s="11" t="n">
        <v>1.87693</v>
      </c>
      <c r="L125" s="11" t="n">
        <v>1.87849</v>
      </c>
      <c r="M125" s="11" t="n">
        <v>1.87892</v>
      </c>
      <c r="N125" s="11" t="n">
        <v>1.87878</v>
      </c>
      <c r="O125" s="11" t="n">
        <v>1.88088</v>
      </c>
      <c r="P125" s="11" t="n">
        <v>1.88101</v>
      </c>
      <c r="Q125" s="11" t="n">
        <v>1.90497</v>
      </c>
      <c r="R125" s="11" t="n">
        <v>1.89562</v>
      </c>
      <c r="S125" s="11" t="n">
        <v>1.8931</v>
      </c>
      <c r="T125" s="11" t="n">
        <v>1.91445</v>
      </c>
      <c r="U125" s="11" t="n">
        <v>1.88064</v>
      </c>
      <c r="V125" s="11" t="n">
        <v>1.88337</v>
      </c>
      <c r="W125" s="11" t="n">
        <v>1.85485</v>
      </c>
      <c r="X125" s="11" t="n">
        <v>1.83034</v>
      </c>
      <c r="Y125" s="11" t="n">
        <v>1.769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79969</v>
      </c>
      <c r="C126" s="11" t="n">
        <v>1.77652</v>
      </c>
      <c r="D126" s="11" t="n">
        <v>1.79529</v>
      </c>
      <c r="E126" s="11" t="n">
        <v>1.80231</v>
      </c>
      <c r="F126" s="11" t="n">
        <v>1.74415</v>
      </c>
      <c r="G126" s="11" t="n">
        <v>1.7701</v>
      </c>
      <c r="H126" s="11" t="n">
        <v>1.82044</v>
      </c>
      <c r="I126" s="11" t="n">
        <v>1.83402</v>
      </c>
      <c r="J126" s="11" t="n">
        <v>1.83363</v>
      </c>
      <c r="K126" s="11" t="n">
        <v>1.83389</v>
      </c>
      <c r="L126" s="11" t="n">
        <v>1.83653</v>
      </c>
      <c r="M126" s="11" t="n">
        <v>1.83889</v>
      </c>
      <c r="N126" s="11" t="n">
        <v>1.82798</v>
      </c>
      <c r="O126" s="11" t="n">
        <v>1.83471</v>
      </c>
      <c r="P126" s="11" t="n">
        <v>1.83071</v>
      </c>
      <c r="Q126" s="11" t="n">
        <v>1.85312</v>
      </c>
      <c r="R126" s="11" t="n">
        <v>1.85268</v>
      </c>
      <c r="S126" s="11" t="n">
        <v>1.85128</v>
      </c>
      <c r="T126" s="11" t="n">
        <v>1.88159</v>
      </c>
      <c r="U126" s="11" t="n">
        <v>1.85949</v>
      </c>
      <c r="V126" s="11" t="n">
        <v>1.8601</v>
      </c>
      <c r="W126" s="11" t="n">
        <v>1.83699</v>
      </c>
      <c r="X126" s="11" t="n">
        <v>1.82115</v>
      </c>
      <c r="Y126" s="11" t="n">
        <v>1.7964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6344</v>
      </c>
      <c r="C127" s="11" t="n">
        <v>1.77222</v>
      </c>
      <c r="D127" s="11" t="n">
        <v>1.79421</v>
      </c>
      <c r="E127" s="11" t="n">
        <v>1.7998</v>
      </c>
      <c r="F127" s="11" t="n">
        <v>1.77273</v>
      </c>
      <c r="G127" s="11" t="n">
        <v>1.81036</v>
      </c>
      <c r="H127" s="11" t="n">
        <v>1.8346</v>
      </c>
      <c r="I127" s="11" t="n">
        <v>1.84274</v>
      </c>
      <c r="J127" s="11" t="n">
        <v>1.83532</v>
      </c>
      <c r="K127" s="11" t="n">
        <v>1.83526</v>
      </c>
      <c r="L127" s="11" t="n">
        <v>1.8382</v>
      </c>
      <c r="M127" s="11" t="n">
        <v>1.83558</v>
      </c>
      <c r="N127" s="11" t="n">
        <v>1.81517</v>
      </c>
      <c r="O127" s="11" t="n">
        <v>1.82013</v>
      </c>
      <c r="P127" s="11" t="n">
        <v>1.82768</v>
      </c>
      <c r="Q127" s="11" t="n">
        <v>1.83329</v>
      </c>
      <c r="R127" s="11" t="n">
        <v>1.82978</v>
      </c>
      <c r="S127" s="11" t="n">
        <v>1.82517</v>
      </c>
      <c r="T127" s="11" t="n">
        <v>1.85542</v>
      </c>
      <c r="U127" s="11" t="n">
        <v>1.8424</v>
      </c>
      <c r="V127" s="11" t="n">
        <v>1.82479</v>
      </c>
      <c r="W127" s="11" t="n">
        <v>1.80581</v>
      </c>
      <c r="X127" s="11" t="n">
        <v>1.7855</v>
      </c>
      <c r="Y127" s="11" t="n">
        <v>1.771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4887</v>
      </c>
      <c r="C128" s="11" t="n">
        <v>1.78432</v>
      </c>
      <c r="D128" s="11" t="n">
        <v>1.80593</v>
      </c>
      <c r="E128" s="11" t="n">
        <v>1.80519</v>
      </c>
      <c r="F128" s="11" t="n">
        <v>1.79038</v>
      </c>
      <c r="G128" s="11" t="n">
        <v>1.80765</v>
      </c>
      <c r="H128" s="11" t="n">
        <v>1.84783</v>
      </c>
      <c r="I128" s="11" t="n">
        <v>1.85318</v>
      </c>
      <c r="J128" s="11" t="n">
        <v>1.85103</v>
      </c>
      <c r="K128" s="11" t="n">
        <v>1.85189</v>
      </c>
      <c r="L128" s="11" t="n">
        <v>1.84883</v>
      </c>
      <c r="M128" s="11" t="n">
        <v>1.84576</v>
      </c>
      <c r="N128" s="11" t="n">
        <v>1.83023</v>
      </c>
      <c r="O128" s="11" t="n">
        <v>1.82255</v>
      </c>
      <c r="P128" s="11" t="n">
        <v>1.84929</v>
      </c>
      <c r="Q128" s="11" t="n">
        <v>1.85004</v>
      </c>
      <c r="R128" s="11" t="n">
        <v>1.84762</v>
      </c>
      <c r="S128" s="11" t="n">
        <v>1.84242</v>
      </c>
      <c r="T128" s="11" t="n">
        <v>1.86954</v>
      </c>
      <c r="U128" s="11" t="n">
        <v>1.85971</v>
      </c>
      <c r="V128" s="11" t="n">
        <v>1.83855</v>
      </c>
      <c r="W128" s="11" t="n">
        <v>1.82601</v>
      </c>
      <c r="X128" s="11" t="n">
        <v>1.80836</v>
      </c>
      <c r="Y128" s="11" t="n">
        <v>1.7884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81941</v>
      </c>
      <c r="C129" s="11" t="n">
        <v>1.81069</v>
      </c>
      <c r="D129" s="11" t="n">
        <v>1.83033</v>
      </c>
      <c r="E129" s="11" t="n">
        <v>1.84865</v>
      </c>
      <c r="F129" s="11" t="n">
        <v>1.83116</v>
      </c>
      <c r="G129" s="11" t="n">
        <v>1.85786</v>
      </c>
      <c r="H129" s="11" t="n">
        <v>1.88503</v>
      </c>
      <c r="I129" s="11" t="n">
        <v>1.896</v>
      </c>
      <c r="J129" s="11" t="n">
        <v>1.89305</v>
      </c>
      <c r="K129" s="11" t="n">
        <v>1.89115</v>
      </c>
      <c r="L129" s="11" t="n">
        <v>1.89064</v>
      </c>
      <c r="M129" s="11" t="n">
        <v>1.88709</v>
      </c>
      <c r="N129" s="11" t="n">
        <v>1.86842</v>
      </c>
      <c r="O129" s="11" t="n">
        <v>1.87085</v>
      </c>
      <c r="P129" s="11" t="n">
        <v>1.86943</v>
      </c>
      <c r="Q129" s="11" t="n">
        <v>1.87807</v>
      </c>
      <c r="R129" s="11" t="n">
        <v>1.88028</v>
      </c>
      <c r="S129" s="11" t="n">
        <v>1.89273</v>
      </c>
      <c r="T129" s="11" t="n">
        <v>1.8993</v>
      </c>
      <c r="U129" s="11" t="n">
        <v>1.88625</v>
      </c>
      <c r="V129" s="11" t="n">
        <v>1.86283</v>
      </c>
      <c r="W129" s="11" t="n">
        <v>1.84906</v>
      </c>
      <c r="X129" s="11" t="n">
        <v>1.83815</v>
      </c>
      <c r="Y129" s="11" t="n">
        <v>1.8160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873</v>
      </c>
      <c r="C130" s="11" t="n">
        <v>1.78182</v>
      </c>
      <c r="D130" s="11" t="n">
        <v>1.80303</v>
      </c>
      <c r="E130" s="11" t="n">
        <v>1.80286</v>
      </c>
      <c r="F130" s="11" t="n">
        <v>1.78395</v>
      </c>
      <c r="G130" s="11" t="n">
        <v>1.80462</v>
      </c>
      <c r="H130" s="11" t="n">
        <v>1.83525</v>
      </c>
      <c r="I130" s="11" t="n">
        <v>1.85842</v>
      </c>
      <c r="J130" s="11" t="n">
        <v>1.85531</v>
      </c>
      <c r="K130" s="11" t="n">
        <v>1.8485</v>
      </c>
      <c r="L130" s="11" t="n">
        <v>1.8462</v>
      </c>
      <c r="M130" s="11" t="n">
        <v>1.84329</v>
      </c>
      <c r="N130" s="11" t="n">
        <v>1.83292</v>
      </c>
      <c r="O130" s="11" t="n">
        <v>1.83651</v>
      </c>
      <c r="P130" s="11" t="n">
        <v>1.84377</v>
      </c>
      <c r="Q130" s="11" t="n">
        <v>1.84912</v>
      </c>
      <c r="R130" s="11" t="n">
        <v>1.83868</v>
      </c>
      <c r="S130" s="11" t="n">
        <v>1.82981</v>
      </c>
      <c r="T130" s="11" t="n">
        <v>1.85461</v>
      </c>
      <c r="U130" s="11" t="n">
        <v>1.85317</v>
      </c>
      <c r="V130" s="11" t="n">
        <v>1.8375</v>
      </c>
      <c r="W130" s="11" t="n">
        <v>1.82581</v>
      </c>
      <c r="X130" s="11" t="n">
        <v>1.80986</v>
      </c>
      <c r="Y130" s="11" t="n">
        <v>1.7807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7944</v>
      </c>
      <c r="C131" s="11" t="n">
        <v>1.78708</v>
      </c>
      <c r="D131" s="11" t="n">
        <v>1.79411</v>
      </c>
      <c r="E131" s="11" t="n">
        <v>1.78614</v>
      </c>
      <c r="F131" s="11" t="n">
        <v>1.73423</v>
      </c>
      <c r="G131" s="11" t="n">
        <v>1.78736</v>
      </c>
      <c r="H131" s="11" t="n">
        <v>1.82061</v>
      </c>
      <c r="I131" s="11" t="n">
        <v>1.82674</v>
      </c>
      <c r="J131" s="11" t="n">
        <v>1.82481</v>
      </c>
      <c r="K131" s="11" t="n">
        <v>1.8256</v>
      </c>
      <c r="L131" s="11" t="n">
        <v>1.82512</v>
      </c>
      <c r="M131" s="11" t="n">
        <v>1.82243</v>
      </c>
      <c r="N131" s="11" t="n">
        <v>1.80625</v>
      </c>
      <c r="O131" s="11" t="n">
        <v>1.8105</v>
      </c>
      <c r="P131" s="11" t="n">
        <v>1.82048</v>
      </c>
      <c r="Q131" s="11" t="n">
        <v>1.82595</v>
      </c>
      <c r="R131" s="11" t="n">
        <v>1.82425</v>
      </c>
      <c r="S131" s="11" t="n">
        <v>1.81963</v>
      </c>
      <c r="T131" s="11" t="n">
        <v>1.85276</v>
      </c>
      <c r="U131" s="11" t="n">
        <v>1.84956</v>
      </c>
      <c r="V131" s="11" t="n">
        <v>1.83555</v>
      </c>
      <c r="W131" s="11" t="n">
        <v>1.79976</v>
      </c>
      <c r="X131" s="11" t="n">
        <v>1.79685</v>
      </c>
      <c r="Y131" s="11" t="n">
        <v>1.7910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263</v>
      </c>
      <c r="C132" s="11" t="n">
        <v>1.81388</v>
      </c>
      <c r="D132" s="11" t="n">
        <v>1.82798</v>
      </c>
      <c r="E132" s="11" t="n">
        <v>1.80335</v>
      </c>
      <c r="F132" s="11" t="n">
        <v>1.78644</v>
      </c>
      <c r="G132" s="11" t="n">
        <v>1.83059</v>
      </c>
      <c r="H132" s="11" t="n">
        <v>1.85713</v>
      </c>
      <c r="I132" s="11" t="n">
        <v>1.86873</v>
      </c>
      <c r="J132" s="11" t="n">
        <v>1.8693</v>
      </c>
      <c r="K132" s="11" t="n">
        <v>1.86776</v>
      </c>
      <c r="L132" s="11" t="n">
        <v>1.86913</v>
      </c>
      <c r="M132" s="11" t="n">
        <v>1.86045</v>
      </c>
      <c r="N132" s="11" t="n">
        <v>1.84285</v>
      </c>
      <c r="O132" s="11" t="n">
        <v>1.84192</v>
      </c>
      <c r="P132" s="11" t="n">
        <v>1.839</v>
      </c>
      <c r="Q132" s="11" t="n">
        <v>1.865</v>
      </c>
      <c r="R132" s="11" t="n">
        <v>1.86297</v>
      </c>
      <c r="S132" s="11" t="n">
        <v>1.86409</v>
      </c>
      <c r="T132" s="11" t="n">
        <v>1.89599</v>
      </c>
      <c r="U132" s="11" t="n">
        <v>1.8861</v>
      </c>
      <c r="V132" s="11" t="n">
        <v>1.85454</v>
      </c>
      <c r="W132" s="11" t="n">
        <v>1.84531</v>
      </c>
      <c r="X132" s="11" t="n">
        <v>1.82612</v>
      </c>
      <c r="Y132" s="11" t="n">
        <v>1.8099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79387</v>
      </c>
      <c r="C133" s="11" t="n">
        <v>1.78404</v>
      </c>
      <c r="D133" s="11" t="n">
        <v>1.78644</v>
      </c>
      <c r="E133" s="11" t="n">
        <v>1.75134</v>
      </c>
      <c r="F133" s="11" t="n">
        <v>1.72584</v>
      </c>
      <c r="G133" s="11" t="n">
        <v>1.74581</v>
      </c>
      <c r="H133" s="11" t="n">
        <v>1.81371</v>
      </c>
      <c r="I133" s="11" t="n">
        <v>1.8328</v>
      </c>
      <c r="J133" s="11" t="n">
        <v>1.83343</v>
      </c>
      <c r="K133" s="11" t="n">
        <v>1.83172</v>
      </c>
      <c r="L133" s="11" t="n">
        <v>1.82828</v>
      </c>
      <c r="M133" s="11" t="n">
        <v>1.82772</v>
      </c>
      <c r="N133" s="11" t="n">
        <v>1.81953</v>
      </c>
      <c r="O133" s="11" t="n">
        <v>1.825</v>
      </c>
      <c r="P133" s="11" t="n">
        <v>1.83214</v>
      </c>
      <c r="Q133" s="11" t="n">
        <v>1.83064</v>
      </c>
      <c r="R133" s="11" t="n">
        <v>1.82949</v>
      </c>
      <c r="S133" s="11" t="n">
        <v>1.83813</v>
      </c>
      <c r="T133" s="11" t="n">
        <v>1.87</v>
      </c>
      <c r="U133" s="11" t="n">
        <v>1.86607</v>
      </c>
      <c r="V133" s="11" t="n">
        <v>1.84353</v>
      </c>
      <c r="W133" s="11" t="n">
        <v>1.83164</v>
      </c>
      <c r="X133" s="11" t="n">
        <v>1.80932</v>
      </c>
      <c r="Y133" s="11" t="n">
        <v>1.79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78316</v>
      </c>
      <c r="C134" s="11" t="n">
        <v>1.78308</v>
      </c>
      <c r="D134" s="11" t="n">
        <v>1.80026</v>
      </c>
      <c r="E134" s="11" t="n">
        <v>1.80323</v>
      </c>
      <c r="F134" s="11" t="n">
        <v>1.78434</v>
      </c>
      <c r="G134" s="11" t="n">
        <v>1.79922</v>
      </c>
      <c r="H134" s="11" t="n">
        <v>1.8354</v>
      </c>
      <c r="I134" s="11" t="n">
        <v>1.83625</v>
      </c>
      <c r="J134" s="11" t="n">
        <v>1.83163</v>
      </c>
      <c r="K134" s="11" t="n">
        <v>1.83144</v>
      </c>
      <c r="L134" s="11" t="n">
        <v>1.83456</v>
      </c>
      <c r="M134" s="11" t="n">
        <v>1.83004</v>
      </c>
      <c r="N134" s="11" t="n">
        <v>1.8164</v>
      </c>
      <c r="O134" s="11" t="n">
        <v>1.82019</v>
      </c>
      <c r="P134" s="11" t="n">
        <v>1.8254</v>
      </c>
      <c r="Q134" s="11" t="n">
        <v>1.82844</v>
      </c>
      <c r="R134" s="11" t="n">
        <v>1.82326</v>
      </c>
      <c r="S134" s="11" t="n">
        <v>1.81877</v>
      </c>
      <c r="T134" s="11" t="n">
        <v>1.82407</v>
      </c>
      <c r="U134" s="11" t="n">
        <v>1.84331</v>
      </c>
      <c r="V134" s="11" t="n">
        <v>1.82687</v>
      </c>
      <c r="W134" s="11" t="n">
        <v>1.80739</v>
      </c>
      <c r="X134" s="11" t="n">
        <v>1.78582</v>
      </c>
      <c r="Y134" s="11" t="n">
        <v>1.7726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77274</v>
      </c>
      <c r="C135" s="11" t="n">
        <v>1.76826</v>
      </c>
      <c r="D135" s="11" t="n">
        <v>1.78523</v>
      </c>
      <c r="E135" s="11" t="n">
        <v>1.79089</v>
      </c>
      <c r="F135" s="11" t="n">
        <v>1.78034</v>
      </c>
      <c r="G135" s="11" t="n">
        <v>1.8007</v>
      </c>
      <c r="H135" s="11" t="n">
        <v>1.8228</v>
      </c>
      <c r="I135" s="11" t="n">
        <v>1.82554</v>
      </c>
      <c r="J135" s="11" t="n">
        <v>1.82115</v>
      </c>
      <c r="K135" s="11" t="n">
        <v>1.82596</v>
      </c>
      <c r="L135" s="11" t="n">
        <v>1.82088</v>
      </c>
      <c r="M135" s="11" t="n">
        <v>1.8166</v>
      </c>
      <c r="N135" s="11" t="n">
        <v>1.80656</v>
      </c>
      <c r="O135" s="11" t="n">
        <v>1.80655</v>
      </c>
      <c r="P135" s="11" t="n">
        <v>1.80892</v>
      </c>
      <c r="Q135" s="11" t="n">
        <v>1.81112</v>
      </c>
      <c r="R135" s="11" t="n">
        <v>1.80583</v>
      </c>
      <c r="S135" s="11" t="n">
        <v>1.80038</v>
      </c>
      <c r="T135" s="11" t="n">
        <v>1.80675</v>
      </c>
      <c r="U135" s="11" t="n">
        <v>1.82404</v>
      </c>
      <c r="V135" s="11" t="n">
        <v>1.80691</v>
      </c>
      <c r="W135" s="11" t="n">
        <v>1.79299</v>
      </c>
      <c r="X135" s="11" t="n">
        <v>1.78234</v>
      </c>
      <c r="Y135" s="11" t="n">
        <v>1.7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9391</v>
      </c>
      <c r="C136" s="11" t="n">
        <v>1.79282</v>
      </c>
      <c r="D136" s="11" t="n">
        <v>1.81213</v>
      </c>
      <c r="E136" s="11" t="n">
        <v>1.81872</v>
      </c>
      <c r="F136" s="11" t="n">
        <v>1.8052</v>
      </c>
      <c r="G136" s="11" t="n">
        <v>1.8254</v>
      </c>
      <c r="H136" s="11" t="n">
        <v>1.83232</v>
      </c>
      <c r="I136" s="11" t="n">
        <v>1.85477</v>
      </c>
      <c r="J136" s="11" t="n">
        <v>1.85064</v>
      </c>
      <c r="K136" s="11" t="n">
        <v>1.8566</v>
      </c>
      <c r="L136" s="11" t="n">
        <v>1.85341</v>
      </c>
      <c r="M136" s="11" t="n">
        <v>1.84695</v>
      </c>
      <c r="N136" s="11" t="n">
        <v>1.82755</v>
      </c>
      <c r="O136" s="11" t="n">
        <v>1.82971</v>
      </c>
      <c r="P136" s="11" t="n">
        <v>1.83448</v>
      </c>
      <c r="Q136" s="11" t="n">
        <v>1.84245</v>
      </c>
      <c r="R136" s="11" t="n">
        <v>1.82864</v>
      </c>
      <c r="S136" s="11" t="n">
        <v>1.8279</v>
      </c>
      <c r="T136" s="11" t="n">
        <v>1.85521</v>
      </c>
      <c r="U136" s="11" t="n">
        <v>1.85361</v>
      </c>
      <c r="V136" s="11" t="n">
        <v>1.83634</v>
      </c>
      <c r="W136" s="11" t="n">
        <v>1.82698</v>
      </c>
      <c r="X136" s="11" t="n">
        <v>1.80785</v>
      </c>
      <c r="Y136" s="11" t="n">
        <v>1.7961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8-03-14T04:40:24Z</dcterms:modified>
  <cp:revision>0</cp:revision>
  <dc:subject/>
  <dc:title/>
</cp:coreProperties>
</file>